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Récap" sheetId="1" state="visible" r:id="rId2"/>
    <sheet name="Elim" sheetId="2" state="visible" r:id="rId3"/>
    <sheet name="Finale à 16" sheetId="3" state="visible" r:id="rId4"/>
    <sheet name="Finale à 8" sheetId="4" state="visible" r:id="rId5"/>
    <sheet name="Roll-Of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52">
  <si>
    <t xml:space="preserve">Nom</t>
  </si>
  <si>
    <t xml:space="preserve">Prénom</t>
  </si>
  <si>
    <t xml:space="preserve">Section</t>
  </si>
  <si>
    <t xml:space="preserve">TQJ</t>
  </si>
  <si>
    <t xml:space="preserve">NbP</t>
  </si>
  <si>
    <t xml:space="preserve">Moy</t>
  </si>
  <si>
    <t xml:space="preserve">BLOCH</t>
  </si>
  <si>
    <t xml:space="preserve">Stefan</t>
  </si>
  <si>
    <t xml:space="preserve">BS</t>
  </si>
  <si>
    <t xml:space="preserve">DEINER</t>
  </si>
  <si>
    <t xml:space="preserve">Michael /J</t>
  </si>
  <si>
    <t xml:space="preserve">DOPPLER</t>
  </si>
  <si>
    <t xml:space="preserve">Ruth</t>
  </si>
  <si>
    <t xml:space="preserve">DOPPLER.</t>
  </si>
  <si>
    <t xml:space="preserve">Bernard</t>
  </si>
  <si>
    <t xml:space="preserve">DOPPLER..</t>
  </si>
  <si>
    <t xml:space="preserve">Thomas</t>
  </si>
  <si>
    <t xml:space="preserve">DOPPLER...</t>
  </si>
  <si>
    <t xml:space="preserve">Philippe</t>
  </si>
  <si>
    <t xml:space="preserve">FULSTER</t>
  </si>
  <si>
    <t xml:space="preserve">Willy</t>
  </si>
  <si>
    <t xml:space="preserve">HARINEN</t>
  </si>
  <si>
    <t xml:space="preserve">Teemu /J</t>
  </si>
  <si>
    <t xml:space="preserve">HUGIN</t>
  </si>
  <si>
    <t xml:space="preserve">Fraziska</t>
  </si>
  <si>
    <t xml:space="preserve">HUGIN.</t>
  </si>
  <si>
    <t xml:space="preserve">Chantal /J</t>
  </si>
  <si>
    <t xml:space="preserve">BOURGEOIS</t>
  </si>
  <si>
    <t xml:space="preserve">Henri</t>
  </si>
  <si>
    <t xml:space="preserve">GE</t>
  </si>
  <si>
    <t xml:space="preserve">CARDINAUX</t>
  </si>
  <si>
    <t xml:space="preserve">Cédric /J</t>
  </si>
  <si>
    <t xml:space="preserve">CARDINAUX.</t>
  </si>
  <si>
    <t xml:space="preserve">Pierre-André</t>
  </si>
  <si>
    <t xml:space="preserve">CHAUTARD</t>
  </si>
  <si>
    <t xml:space="preserve">Gérard</t>
  </si>
  <si>
    <t xml:space="preserve">CLEMENT</t>
  </si>
  <si>
    <t xml:space="preserve">CORMINBOEUF</t>
  </si>
  <si>
    <t xml:space="preserve">Natacha /J</t>
  </si>
  <si>
    <t xml:space="preserve">CORMINBOEUF.</t>
  </si>
  <si>
    <t xml:space="preserve">Pascal</t>
  </si>
  <si>
    <t xml:space="preserve">D'APICE</t>
  </si>
  <si>
    <t xml:space="preserve">Vincenzo</t>
  </si>
  <si>
    <t xml:space="preserve">DELAVY</t>
  </si>
  <si>
    <t xml:space="preserve">Steve</t>
  </si>
  <si>
    <t xml:space="preserve">DERRER</t>
  </si>
  <si>
    <t xml:space="preserve">Patricia</t>
  </si>
  <si>
    <t xml:space="preserve">FRATINI</t>
  </si>
  <si>
    <t xml:space="preserve">Mario</t>
  </si>
  <si>
    <t xml:space="preserve">GABRIEL</t>
  </si>
  <si>
    <t xml:space="preserve">Eric</t>
  </si>
  <si>
    <t xml:space="preserve">GENILLARD</t>
  </si>
  <si>
    <t xml:space="preserve">Ralph-Yves</t>
  </si>
  <si>
    <t xml:space="preserve">GIORIA</t>
  </si>
  <si>
    <t xml:space="preserve">Thierry</t>
  </si>
  <si>
    <t xml:space="preserve">GRAFF</t>
  </si>
  <si>
    <t xml:space="preserve">Nathalie</t>
  </si>
  <si>
    <t xml:space="preserve">GRATZIU</t>
  </si>
  <si>
    <t xml:space="preserve">Rossano</t>
  </si>
  <si>
    <t xml:space="preserve">HUBER</t>
  </si>
  <si>
    <t xml:space="preserve">HUTZLI</t>
  </si>
  <si>
    <t xml:space="preserve">KARAKASH</t>
  </si>
  <si>
    <t xml:space="preserve">Iris</t>
  </si>
  <si>
    <t xml:space="preserve">LEMOYNE</t>
  </si>
  <si>
    <t xml:space="preserve">ODY</t>
  </si>
  <si>
    <t xml:space="preserve">Chantal</t>
  </si>
  <si>
    <t xml:space="preserve">PARENTI</t>
  </si>
  <si>
    <t xml:space="preserve">Gino</t>
  </si>
  <si>
    <t xml:space="preserve">PERISSIER</t>
  </si>
  <si>
    <t xml:space="preserve">Olivier</t>
  </si>
  <si>
    <t xml:space="preserve">PERRIN</t>
  </si>
  <si>
    <t xml:space="preserve">Jean-Paul</t>
  </si>
  <si>
    <t xml:space="preserve">PETRINGA</t>
  </si>
  <si>
    <t xml:space="preserve">Antonio</t>
  </si>
  <si>
    <t xml:space="preserve">POEX</t>
  </si>
  <si>
    <t xml:space="preserve">Dominique</t>
  </si>
  <si>
    <t xml:space="preserve">ROUQUET</t>
  </si>
  <si>
    <t xml:space="preserve">RUTISHAUSER</t>
  </si>
  <si>
    <t xml:space="preserve">Giorgio</t>
  </si>
  <si>
    <t xml:space="preserve">SALAMONE</t>
  </si>
  <si>
    <t xml:space="preserve">Vincent</t>
  </si>
  <si>
    <t xml:space="preserve">SEYDOUX</t>
  </si>
  <si>
    <t xml:space="preserve">SPOERRI</t>
  </si>
  <si>
    <t xml:space="preserve">Quentin /J</t>
  </si>
  <si>
    <t xml:space="preserve">TORCHE</t>
  </si>
  <si>
    <t xml:space="preserve">Louis</t>
  </si>
  <si>
    <t xml:space="preserve">VISALLI</t>
  </si>
  <si>
    <t xml:space="preserve">Giuseppe</t>
  </si>
  <si>
    <t xml:space="preserve">AMBAUEN</t>
  </si>
  <si>
    <t xml:space="preserve">Daniela /J</t>
  </si>
  <si>
    <t xml:space="preserve">SZ</t>
  </si>
  <si>
    <t xml:space="preserve">BRAND</t>
  </si>
  <si>
    <t xml:space="preserve">BERGES</t>
  </si>
  <si>
    <t xml:space="preserve">Mathieu /J</t>
  </si>
  <si>
    <t xml:space="preserve">VD</t>
  </si>
  <si>
    <t xml:space="preserve">BERGES.</t>
  </si>
  <si>
    <t xml:space="preserve">Christian</t>
  </si>
  <si>
    <t xml:space="preserve">BEZUCHET</t>
  </si>
  <si>
    <t xml:space="preserve">BINGGELI</t>
  </si>
  <si>
    <t xml:space="preserve">Keys</t>
  </si>
  <si>
    <t xml:space="preserve">BORNAND</t>
  </si>
  <si>
    <t xml:space="preserve">Maryse</t>
  </si>
  <si>
    <t xml:space="preserve">BULLOZ</t>
  </si>
  <si>
    <t xml:space="preserve">Severine  /  J</t>
  </si>
  <si>
    <t xml:space="preserve">CARFORA</t>
  </si>
  <si>
    <t xml:space="preserve">Roberto /J</t>
  </si>
  <si>
    <t xml:space="preserve">CAVIN</t>
  </si>
  <si>
    <t xml:space="preserve">Laurent</t>
  </si>
  <si>
    <t xml:space="preserve">CHRISTELLER</t>
  </si>
  <si>
    <t xml:space="preserve">Richard</t>
  </si>
  <si>
    <t xml:space="preserve">CORNUZ</t>
  </si>
  <si>
    <t xml:space="preserve">Valérie</t>
  </si>
  <si>
    <t xml:space="preserve">DA SILVA</t>
  </si>
  <si>
    <t xml:space="preserve">Carlos</t>
  </si>
  <si>
    <t xml:space="preserve">DE FELICIS</t>
  </si>
  <si>
    <t xml:space="preserve">Berardo</t>
  </si>
  <si>
    <t xml:space="preserve">DEDENON</t>
  </si>
  <si>
    <t xml:space="preserve">DISERENS</t>
  </si>
  <si>
    <t xml:space="preserve">Didier</t>
  </si>
  <si>
    <t xml:space="preserve">FUNG</t>
  </si>
  <si>
    <t xml:space="preserve">Benny</t>
  </si>
  <si>
    <t xml:space="preserve">GARCIA</t>
  </si>
  <si>
    <t xml:space="preserve">Jean</t>
  </si>
  <si>
    <t xml:space="preserve">GODEL</t>
  </si>
  <si>
    <t xml:space="preserve">Jean-Marc</t>
  </si>
  <si>
    <t xml:space="preserve">GROHLIER</t>
  </si>
  <si>
    <t xml:space="preserve">Jean-Louis</t>
  </si>
  <si>
    <t xml:space="preserve">GUYOT</t>
  </si>
  <si>
    <t xml:space="preserve">Jacques</t>
  </si>
  <si>
    <t xml:space="preserve">MARTIGNANO</t>
  </si>
  <si>
    <t xml:space="preserve">Cosimo /J</t>
  </si>
  <si>
    <t xml:space="preserve">MAS</t>
  </si>
  <si>
    <t xml:space="preserve">Javier</t>
  </si>
  <si>
    <t xml:space="preserve">MENDES</t>
  </si>
  <si>
    <t xml:space="preserve">Vasco</t>
  </si>
  <si>
    <t xml:space="preserve">MEZENEN</t>
  </si>
  <si>
    <t xml:space="preserve">Jacqueline</t>
  </si>
  <si>
    <t xml:space="preserve">OBERSON</t>
  </si>
  <si>
    <t xml:space="preserve">Christophe /J</t>
  </si>
  <si>
    <t xml:space="preserve">PARI</t>
  </si>
  <si>
    <t xml:space="preserve">Françoise</t>
  </si>
  <si>
    <t xml:space="preserve">PARI.</t>
  </si>
  <si>
    <t xml:space="preserve">PASCOAL</t>
  </si>
  <si>
    <t xml:space="preserve">Cindy /J</t>
  </si>
  <si>
    <t xml:space="preserve">PAULO</t>
  </si>
  <si>
    <t xml:space="preserve">Hugo /J</t>
  </si>
  <si>
    <t xml:space="preserve">PITTET</t>
  </si>
  <si>
    <t xml:space="preserve">Sébastien /J</t>
  </si>
  <si>
    <t xml:space="preserve">PONT</t>
  </si>
  <si>
    <t xml:space="preserve">REGENASS</t>
  </si>
  <si>
    <t xml:space="preserve">Christophe</t>
  </si>
  <si>
    <t xml:space="preserve">REGENASS.</t>
  </si>
  <si>
    <t xml:space="preserve">Cédric</t>
  </si>
  <si>
    <t xml:space="preserve">REGENASS..</t>
  </si>
  <si>
    <t xml:space="preserve">Roland</t>
  </si>
  <si>
    <t xml:space="preserve">ROSSIRE</t>
  </si>
  <si>
    <t xml:space="preserve">Jean-Philippe</t>
  </si>
  <si>
    <t xml:space="preserve">SICILIANO</t>
  </si>
  <si>
    <t xml:space="preserve">Salvatore /J</t>
  </si>
  <si>
    <t xml:space="preserve">SYRVET</t>
  </si>
  <si>
    <t xml:space="preserve">URGESE</t>
  </si>
  <si>
    <t xml:space="preserve">ZINI</t>
  </si>
  <si>
    <t xml:space="preserve">Muriel</t>
  </si>
  <si>
    <t xml:space="preserve">ZINI.</t>
  </si>
  <si>
    <t xml:space="preserve">Ivan</t>
  </si>
  <si>
    <t xml:space="preserve">ZOLLO</t>
  </si>
  <si>
    <t xml:space="preserve">Moise</t>
  </si>
  <si>
    <t xml:space="preserve">BÖSIGER</t>
  </si>
  <si>
    <t xml:space="preserve">Andreas</t>
  </si>
  <si>
    <t xml:space="preserve">ZH</t>
  </si>
  <si>
    <t xml:space="preserve">CUVA</t>
  </si>
  <si>
    <t xml:space="preserve">CUVA.</t>
  </si>
  <si>
    <t xml:space="preserve">Flavio</t>
  </si>
  <si>
    <t xml:space="preserve">FIORANI</t>
  </si>
  <si>
    <t xml:space="preserve">Luciano</t>
  </si>
  <si>
    <t xml:space="preserve">FRESQUET</t>
  </si>
  <si>
    <t xml:space="preserve">Jean-Charles</t>
  </si>
  <si>
    <t xml:space="preserve">GLAVAS</t>
  </si>
  <si>
    <t xml:space="preserve">Zvjezdan</t>
  </si>
  <si>
    <t xml:space="preserve">GLAVAS.</t>
  </si>
  <si>
    <t xml:space="preserve">Nedjo</t>
  </si>
  <si>
    <t xml:space="preserve">GLAVAS..</t>
  </si>
  <si>
    <t xml:space="preserve">Oleg</t>
  </si>
  <si>
    <t xml:space="preserve">GRAF</t>
  </si>
  <si>
    <t xml:space="preserve">Heinz</t>
  </si>
  <si>
    <t xml:space="preserve">GRAUWILER</t>
  </si>
  <si>
    <t xml:space="preserve">Beat</t>
  </si>
  <si>
    <t xml:space="preserve">GREUB</t>
  </si>
  <si>
    <t xml:space="preserve">Thomas /J</t>
  </si>
  <si>
    <t xml:space="preserve">GUBLER</t>
  </si>
  <si>
    <t xml:space="preserve">Mike</t>
  </si>
  <si>
    <t xml:space="preserve">HAEFLIGER</t>
  </si>
  <si>
    <t xml:space="preserve">JOLA</t>
  </si>
  <si>
    <t xml:space="preserve">Dominik</t>
  </si>
  <si>
    <t xml:space="preserve">KWAN</t>
  </si>
  <si>
    <t xml:space="preserve">Harn-Chieh /J</t>
  </si>
  <si>
    <t xml:space="preserve">MANICO</t>
  </si>
  <si>
    <t xml:space="preserve">Bigi</t>
  </si>
  <si>
    <t xml:space="preserve">ROHNER</t>
  </si>
  <si>
    <t xml:space="preserve">ROSIC</t>
  </si>
  <si>
    <t xml:space="preserve">Ilia</t>
  </si>
  <si>
    <t xml:space="preserve">SCHUETZ</t>
  </si>
  <si>
    <t xml:space="preserve">Hans</t>
  </si>
  <si>
    <t xml:space="preserve">SOUTY</t>
  </si>
  <si>
    <t xml:space="preserve">Eddy</t>
  </si>
  <si>
    <t xml:space="preserve">SUTER</t>
  </si>
  <si>
    <t xml:space="preserve">Daniel</t>
  </si>
  <si>
    <t xml:space="preserve">Rang</t>
  </si>
  <si>
    <t xml:space="preserve">Hdc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THdc</t>
  </si>
  <si>
    <t xml:space="preserve">TQE</t>
  </si>
  <si>
    <t xml:space="preserve">Q.Elim</t>
  </si>
  <si>
    <t xml:space="preserve">P9</t>
  </si>
  <si>
    <t xml:space="preserve">P10</t>
  </si>
  <si>
    <t xml:space="preserve">P511</t>
  </si>
  <si>
    <t xml:space="preserve">P12</t>
  </si>
  <si>
    <t xml:space="preserve">P13</t>
  </si>
  <si>
    <t xml:space="preserve">P14</t>
  </si>
  <si>
    <t xml:space="preserve">TQG</t>
  </si>
  <si>
    <t xml:space="preserve">RANG</t>
  </si>
  <si>
    <t xml:space="preserve">Qélim</t>
  </si>
  <si>
    <t xml:space="preserve">Q</t>
  </si>
  <si>
    <t xml:space="preserve">P</t>
  </si>
  <si>
    <t xml:space="preserve">MOY</t>
  </si>
  <si>
    <t xml:space="preserve">TH</t>
  </si>
  <si>
    <t xml:space="preserve">TQH</t>
  </si>
  <si>
    <t xml:space="preserve">TQHE</t>
  </si>
  <si>
    <t xml:space="preserve">TB</t>
  </si>
  <si>
    <t xml:space="preserve">Totcom</t>
  </si>
  <si>
    <t xml:space="preserve">Le 16 mars 2003</t>
  </si>
  <si>
    <t xml:space="preserve">3ème</t>
  </si>
  <si>
    <t xml:space="preserve">Vainqueur</t>
  </si>
  <si>
    <t xml:space="preserve">Tot. Quilles</t>
  </si>
  <si>
    <t xml:space="preserve">contre</t>
  </si>
  <si>
    <t xml:space="preserve">Tot.</t>
  </si>
  <si>
    <t xml:space="preserve">Sect.</t>
  </si>
  <si>
    <t xml:space="preserve">Tournoi</t>
  </si>
  <si>
    <t xml:space="preserve">2ème</t>
  </si>
  <si>
    <t xml:space="preserve">1er</t>
  </si>
  <si>
    <t xml:space="preserve">Quilles</t>
  </si>
  <si>
    <t xml:space="preserve">Parties</t>
  </si>
  <si>
    <t xml:space="preserve">Moyenne</t>
  </si>
  <si>
    <t xml:space="preserve">Résultats  doublette  avec  Hdc</t>
  </si>
  <si>
    <t xml:space="preserve">Philipp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24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b val="true"/>
      <sz val="24"/>
      <name val="Times New Roman"/>
      <family val="1"/>
    </font>
    <font>
      <b val="true"/>
      <u val="single"/>
      <sz val="2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lim" xfId="20"/>
    <cellStyle name="Milliers [0]_Feuil1" xfId="21"/>
    <cellStyle name="Milliers [0]_Récap" xfId="22"/>
    <cellStyle name="Milliers_Elim" xfId="23"/>
    <cellStyle name="Milliers_Feuil1" xfId="24"/>
    <cellStyle name="Milliers_Récap" xfId="25"/>
    <cellStyle name="Monétaire [0]_Elim" xfId="26"/>
    <cellStyle name="Monétaire [0]_Feuil1" xfId="27"/>
    <cellStyle name="Monétaire [0]_Récap" xfId="28"/>
    <cellStyle name="Monétaire_Elim" xfId="29"/>
    <cellStyle name="Monétaire_Feuil1" xfId="30"/>
    <cellStyle name="Monétaire_Récap" xfId="31"/>
    <cellStyle name="Normal_Elim" xfId="32"/>
    <cellStyle name="Normal_Feuil1" xfId="33"/>
    <cellStyle name="Normal_Récap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8</xdr:col>
      <xdr:colOff>1080</xdr:colOff>
      <xdr:row>2</xdr:row>
      <xdr:rowOff>9360</xdr:rowOff>
    </xdr:to>
    <xdr:sp>
      <xdr:nvSpPr>
        <xdr:cNvPr id="0" name="Texte 2"/>
        <xdr:cNvSpPr/>
      </xdr:nvSpPr>
      <xdr:spPr>
        <a:xfrm>
          <a:off x="0" y="0"/>
          <a:ext cx="6782760" cy="33336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latin typeface="Arial"/>
            </a:rPr>
            <a:t>27ème TOURNOI DE LA RIVIERA 2003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3</xdr:row>
      <xdr:rowOff>152640</xdr:rowOff>
    </xdr:from>
    <xdr:to>
      <xdr:col>2</xdr:col>
      <xdr:colOff>796320</xdr:colOff>
      <xdr:row>5</xdr:row>
      <xdr:rowOff>162000</xdr:rowOff>
    </xdr:to>
    <xdr:sp>
      <xdr:nvSpPr>
        <xdr:cNvPr id="1" name="Texte 3"/>
        <xdr:cNvSpPr/>
      </xdr:nvSpPr>
      <xdr:spPr>
        <a:xfrm>
          <a:off x="0" y="638280"/>
          <a:ext cx="2517120" cy="33336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Arial"/>
            </a:rPr>
            <a:t>Récapitulatif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01600</xdr:colOff>
      <xdr:row>4</xdr:row>
      <xdr:rowOff>142920</xdr:rowOff>
    </xdr:from>
    <xdr:to>
      <xdr:col>7</xdr:col>
      <xdr:colOff>503640</xdr:colOff>
      <xdr:row>5</xdr:row>
      <xdr:rowOff>162000</xdr:rowOff>
    </xdr:to>
    <xdr:sp>
      <xdr:nvSpPr>
        <xdr:cNvPr id="2" name="Texte 4"/>
        <xdr:cNvSpPr/>
      </xdr:nvSpPr>
      <xdr:spPr>
        <a:xfrm>
          <a:off x="4800240" y="790560"/>
          <a:ext cx="1972080" cy="18108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16 mars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8</xdr:col>
      <xdr:colOff>720</xdr:colOff>
      <xdr:row>2</xdr:row>
      <xdr:rowOff>9360</xdr:rowOff>
    </xdr:to>
    <xdr:sp>
      <xdr:nvSpPr>
        <xdr:cNvPr id="3" name="Texte 4"/>
        <xdr:cNvSpPr/>
      </xdr:nvSpPr>
      <xdr:spPr>
        <a:xfrm>
          <a:off x="0" y="0"/>
          <a:ext cx="7145640" cy="33336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latin typeface="Arial"/>
            </a:rPr>
            <a:t>27ème TOURNOI DE LA RIVIERA 2003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3</xdr:row>
      <xdr:rowOff>152640</xdr:rowOff>
    </xdr:from>
    <xdr:to>
      <xdr:col>6</xdr:col>
      <xdr:colOff>10440</xdr:colOff>
      <xdr:row>5</xdr:row>
      <xdr:rowOff>162000</xdr:rowOff>
    </xdr:to>
    <xdr:sp>
      <xdr:nvSpPr>
        <xdr:cNvPr id="4" name="Texte 5"/>
        <xdr:cNvSpPr/>
      </xdr:nvSpPr>
      <xdr:spPr>
        <a:xfrm>
          <a:off x="0" y="638280"/>
          <a:ext cx="2805120" cy="33336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Arial"/>
            </a:rPr>
            <a:t>ELIMINATOIR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0</xdr:rowOff>
    </xdr:from>
    <xdr:to>
      <xdr:col>18</xdr:col>
      <xdr:colOff>720</xdr:colOff>
      <xdr:row>5</xdr:row>
      <xdr:rowOff>162000</xdr:rowOff>
    </xdr:to>
    <xdr:sp>
      <xdr:nvSpPr>
        <xdr:cNvPr id="5" name="Texte 6"/>
        <xdr:cNvSpPr/>
      </xdr:nvSpPr>
      <xdr:spPr>
        <a:xfrm>
          <a:off x="5547240" y="809640"/>
          <a:ext cx="1598400" cy="16200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16 mars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8</xdr:col>
      <xdr:colOff>720</xdr:colOff>
      <xdr:row>2</xdr:row>
      <xdr:rowOff>10800</xdr:rowOff>
    </xdr:to>
    <xdr:sp>
      <xdr:nvSpPr>
        <xdr:cNvPr id="6" name="Texte 6"/>
        <xdr:cNvSpPr/>
      </xdr:nvSpPr>
      <xdr:spPr>
        <a:xfrm>
          <a:off x="0" y="0"/>
          <a:ext cx="6836040" cy="38304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latin typeface="Arial"/>
            </a:rPr>
            <a:t>27ème TOURNOI DE LA RIVIERA 2003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3</xdr:row>
      <xdr:rowOff>175320</xdr:rowOff>
    </xdr:from>
    <xdr:to>
      <xdr:col>6</xdr:col>
      <xdr:colOff>10440</xdr:colOff>
      <xdr:row>5</xdr:row>
      <xdr:rowOff>186120</xdr:rowOff>
    </xdr:to>
    <xdr:sp>
      <xdr:nvSpPr>
        <xdr:cNvPr id="7" name="Texte 7"/>
        <xdr:cNvSpPr/>
      </xdr:nvSpPr>
      <xdr:spPr>
        <a:xfrm>
          <a:off x="0" y="733320"/>
          <a:ext cx="2855160" cy="38304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Arial"/>
            </a:rPr>
            <a:t>1/2  Final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0</xdr:rowOff>
    </xdr:from>
    <xdr:to>
      <xdr:col>18</xdr:col>
      <xdr:colOff>720</xdr:colOff>
      <xdr:row>5</xdr:row>
      <xdr:rowOff>186120</xdr:rowOff>
    </xdr:to>
    <xdr:sp>
      <xdr:nvSpPr>
        <xdr:cNvPr id="8" name="Texte 8"/>
        <xdr:cNvSpPr/>
      </xdr:nvSpPr>
      <xdr:spPr>
        <a:xfrm>
          <a:off x="5327640" y="930240"/>
          <a:ext cx="1508400" cy="18612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16 mars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3</xdr:col>
      <xdr:colOff>513360</xdr:colOff>
      <xdr:row>2</xdr:row>
      <xdr:rowOff>10800</xdr:rowOff>
    </xdr:to>
    <xdr:sp>
      <xdr:nvSpPr>
        <xdr:cNvPr id="9" name="Texte 18"/>
        <xdr:cNvSpPr/>
      </xdr:nvSpPr>
      <xdr:spPr>
        <a:xfrm>
          <a:off x="0" y="0"/>
          <a:ext cx="6636600" cy="38304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latin typeface="Arial"/>
            </a:rPr>
            <a:t>27ème TOURNOI DE LA RIVIERA 2003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3</xdr:row>
      <xdr:rowOff>175320</xdr:rowOff>
    </xdr:from>
    <xdr:to>
      <xdr:col>5</xdr:col>
      <xdr:colOff>160920</xdr:colOff>
      <xdr:row>5</xdr:row>
      <xdr:rowOff>186120</xdr:rowOff>
    </xdr:to>
    <xdr:sp>
      <xdr:nvSpPr>
        <xdr:cNvPr id="10" name="Texte 19"/>
        <xdr:cNvSpPr/>
      </xdr:nvSpPr>
      <xdr:spPr>
        <a:xfrm>
          <a:off x="0" y="733320"/>
          <a:ext cx="2725200" cy="38304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Arial"/>
            </a:rPr>
            <a:t>Finale Peters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4</xdr:row>
      <xdr:rowOff>164520</xdr:rowOff>
    </xdr:from>
    <xdr:to>
      <xdr:col>13</xdr:col>
      <xdr:colOff>533520</xdr:colOff>
      <xdr:row>5</xdr:row>
      <xdr:rowOff>186120</xdr:rowOff>
    </xdr:to>
    <xdr:sp>
      <xdr:nvSpPr>
        <xdr:cNvPr id="11" name="Texte 20"/>
        <xdr:cNvSpPr/>
      </xdr:nvSpPr>
      <xdr:spPr>
        <a:xfrm>
          <a:off x="5218560" y="908640"/>
          <a:ext cx="1438200" cy="20772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16 mars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0</xdr:rowOff>
    </xdr:from>
    <xdr:to>
      <xdr:col>2</xdr:col>
      <xdr:colOff>1107000</xdr:colOff>
      <xdr:row>10</xdr:row>
      <xdr:rowOff>216000</xdr:rowOff>
    </xdr:to>
    <xdr:sp>
      <xdr:nvSpPr>
        <xdr:cNvPr id="12" name="Texte 1"/>
        <xdr:cNvSpPr/>
      </xdr:nvSpPr>
      <xdr:spPr>
        <a:xfrm>
          <a:off x="0" y="1943280"/>
          <a:ext cx="2968200" cy="43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Times New Roman"/>
            </a:rPr>
            <a:t>Finale  ROLL-OFF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724320</xdr:colOff>
      <xdr:row>3</xdr:row>
      <xdr:rowOff>0</xdr:rowOff>
    </xdr:from>
    <xdr:to>
      <xdr:col>15</xdr:col>
      <xdr:colOff>493560</xdr:colOff>
      <xdr:row>5</xdr:row>
      <xdr:rowOff>82440</xdr:rowOff>
    </xdr:to>
    <xdr:sp>
      <xdr:nvSpPr>
        <xdr:cNvPr id="13" name="Texte 2"/>
        <xdr:cNvSpPr/>
      </xdr:nvSpPr>
      <xdr:spPr>
        <a:xfrm>
          <a:off x="2585520" y="647640"/>
          <a:ext cx="56995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 u="sng">
              <a:uFillTx/>
              <a:latin typeface="Times New Roman"/>
            </a:rPr>
            <a:t>27ème TOURNOI  DE  LA  RIVIERA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84765625" defaultRowHeight="12.2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17.14"/>
    <col collapsed="false" customWidth="false" hidden="false" outlineLevel="0" max="6" min="4" style="1" width="11.85"/>
    <col collapsed="false" customWidth="false" hidden="false" outlineLevel="0" max="7" min="7" style="2" width="11.85"/>
    <col collapsed="false" customWidth="true" hidden="false" outlineLevel="0" max="8" min="8" style="0" width="7.28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2" hidden="false" customHeight="true" outlineLevel="0" collapsed="false">
      <c r="B8" s="3" t="s">
        <v>0</v>
      </c>
      <c r="C8" s="3" t="s">
        <v>1</v>
      </c>
      <c r="D8" s="3" t="s">
        <v>2</v>
      </c>
      <c r="E8" s="3" t="s">
        <v>3</v>
      </c>
      <c r="F8" s="3" t="s">
        <v>4</v>
      </c>
      <c r="G8" s="4" t="s">
        <v>5</v>
      </c>
    </row>
    <row r="9" s="5" customFormat="true" ht="12.2" hidden="false" customHeight="true" outlineLevel="0" collapsed="false">
      <c r="B9" s="6"/>
      <c r="C9" s="6"/>
      <c r="D9" s="6"/>
      <c r="E9" s="6"/>
      <c r="F9" s="6"/>
      <c r="G9" s="7"/>
    </row>
    <row r="10" customFormat="false" ht="12.2" hidden="false" customHeight="true" outlineLevel="0" collapsed="false">
      <c r="B10" s="8" t="s">
        <v>6</v>
      </c>
      <c r="C10" s="8" t="s">
        <v>7</v>
      </c>
      <c r="D10" s="9" t="s">
        <v>8</v>
      </c>
      <c r="E10" s="9" t="n">
        <v>3194</v>
      </c>
      <c r="F10" s="9" t="n">
        <v>14</v>
      </c>
      <c r="G10" s="10" t="n">
        <v>228.142857142857</v>
      </c>
    </row>
    <row r="11" customFormat="false" ht="12.2" hidden="false" customHeight="true" outlineLevel="0" collapsed="false">
      <c r="B11" s="8" t="s">
        <v>9</v>
      </c>
      <c r="C11" s="8" t="s">
        <v>10</v>
      </c>
      <c r="D11" s="9" t="s">
        <v>8</v>
      </c>
      <c r="E11" s="9" t="n">
        <v>1660</v>
      </c>
      <c r="F11" s="9" t="n">
        <v>8</v>
      </c>
      <c r="G11" s="10" t="n">
        <v>207.5</v>
      </c>
    </row>
    <row r="12" customFormat="false" ht="12.2" hidden="false" customHeight="true" outlineLevel="0" collapsed="false">
      <c r="B12" s="8" t="s">
        <v>11</v>
      </c>
      <c r="C12" s="8" t="s">
        <v>12</v>
      </c>
      <c r="D12" s="9" t="s">
        <v>8</v>
      </c>
      <c r="E12" s="9" t="n">
        <v>1559</v>
      </c>
      <c r="F12" s="9" t="n">
        <v>8</v>
      </c>
      <c r="G12" s="10" t="n">
        <v>194.875</v>
      </c>
    </row>
    <row r="13" customFormat="false" ht="12.2" hidden="false" customHeight="true" outlineLevel="0" collapsed="false">
      <c r="B13" s="8" t="s">
        <v>13</v>
      </c>
      <c r="C13" s="8" t="s">
        <v>14</v>
      </c>
      <c r="D13" s="9" t="s">
        <v>8</v>
      </c>
      <c r="E13" s="9" t="n">
        <v>1493</v>
      </c>
      <c r="F13" s="9" t="n">
        <v>8</v>
      </c>
      <c r="G13" s="10" t="n">
        <v>186.625</v>
      </c>
    </row>
    <row r="14" customFormat="false" ht="12.2" hidden="false" customHeight="true" outlineLevel="0" collapsed="false">
      <c r="B14" s="8" t="s">
        <v>15</v>
      </c>
      <c r="C14" s="8" t="s">
        <v>16</v>
      </c>
      <c r="D14" s="9" t="s">
        <v>8</v>
      </c>
      <c r="E14" s="9" t="n">
        <v>5297</v>
      </c>
      <c r="F14" s="9" t="n">
        <v>24</v>
      </c>
      <c r="G14" s="10" t="n">
        <v>220.708333333333</v>
      </c>
    </row>
    <row r="15" customFormat="false" ht="12.2" hidden="false" customHeight="true" outlineLevel="0" collapsed="false">
      <c r="B15" s="8" t="s">
        <v>17</v>
      </c>
      <c r="C15" s="8" t="s">
        <v>18</v>
      </c>
      <c r="D15" s="9" t="s">
        <v>8</v>
      </c>
      <c r="E15" s="9" t="n">
        <v>5128</v>
      </c>
      <c r="F15" s="9" t="n">
        <v>24</v>
      </c>
      <c r="G15" s="10" t="n">
        <v>213.666666666667</v>
      </c>
    </row>
    <row r="16" customFormat="false" ht="12.2" hidden="false" customHeight="true" outlineLevel="0" collapsed="false">
      <c r="B16" s="8" t="s">
        <v>19</v>
      </c>
      <c r="C16" s="8" t="s">
        <v>20</v>
      </c>
      <c r="D16" s="9" t="s">
        <v>8</v>
      </c>
      <c r="E16" s="9" t="n">
        <v>1513</v>
      </c>
      <c r="F16" s="9" t="n">
        <v>8</v>
      </c>
      <c r="G16" s="10" t="n">
        <v>189.125</v>
      </c>
    </row>
    <row r="17" customFormat="false" ht="12.2" hidden="false" customHeight="true" outlineLevel="0" collapsed="false">
      <c r="B17" s="8" t="s">
        <v>21</v>
      </c>
      <c r="C17" s="8" t="s">
        <v>22</v>
      </c>
      <c r="D17" s="9" t="s">
        <v>8</v>
      </c>
      <c r="E17" s="9" t="n">
        <v>1525</v>
      </c>
      <c r="F17" s="9" t="n">
        <v>8</v>
      </c>
      <c r="G17" s="10" t="n">
        <v>190.625</v>
      </c>
    </row>
    <row r="18" customFormat="false" ht="12.2" hidden="false" customHeight="true" outlineLevel="0" collapsed="false">
      <c r="B18" s="8" t="s">
        <v>23</v>
      </c>
      <c r="C18" s="8" t="s">
        <v>24</v>
      </c>
      <c r="D18" s="9" t="s">
        <v>8</v>
      </c>
      <c r="E18" s="9" t="n">
        <v>1571</v>
      </c>
      <c r="F18" s="9" t="n">
        <v>8</v>
      </c>
      <c r="G18" s="10" t="n">
        <v>196.375</v>
      </c>
    </row>
    <row r="19" customFormat="false" ht="12.2" hidden="false" customHeight="true" outlineLevel="0" collapsed="false">
      <c r="B19" s="8" t="s">
        <v>25</v>
      </c>
      <c r="C19" s="8" t="s">
        <v>26</v>
      </c>
      <c r="D19" s="9" t="s">
        <v>8</v>
      </c>
      <c r="E19" s="9" t="n">
        <v>2480</v>
      </c>
      <c r="F19" s="9" t="n">
        <v>14</v>
      </c>
      <c r="G19" s="10" t="n">
        <v>177.142857142857</v>
      </c>
    </row>
    <row r="20" customFormat="false" ht="12.2" hidden="false" customHeight="true" outlineLevel="0" collapsed="false">
      <c r="B20" s="8" t="s">
        <v>27</v>
      </c>
      <c r="C20" s="8" t="s">
        <v>28</v>
      </c>
      <c r="D20" s="9" t="s">
        <v>29</v>
      </c>
      <c r="E20" s="9" t="n">
        <v>1541</v>
      </c>
      <c r="F20" s="9" t="n">
        <v>8</v>
      </c>
      <c r="G20" s="10" t="n">
        <v>192.625</v>
      </c>
    </row>
    <row r="21" customFormat="false" ht="12.2" hidden="false" customHeight="true" outlineLevel="0" collapsed="false">
      <c r="B21" s="8" t="s">
        <v>30</v>
      </c>
      <c r="C21" s="8" t="s">
        <v>31</v>
      </c>
      <c r="D21" s="9" t="s">
        <v>29</v>
      </c>
      <c r="E21" s="9" t="n">
        <v>1314</v>
      </c>
      <c r="F21" s="9" t="n">
        <v>8</v>
      </c>
      <c r="G21" s="10" t="n">
        <v>164.25</v>
      </c>
    </row>
    <row r="22" customFormat="false" ht="12.2" hidden="false" customHeight="true" outlineLevel="0" collapsed="false">
      <c r="B22" s="8" t="s">
        <v>32</v>
      </c>
      <c r="C22" s="8" t="s">
        <v>33</v>
      </c>
      <c r="D22" s="9" t="s">
        <v>29</v>
      </c>
      <c r="E22" s="9" t="n">
        <v>1491</v>
      </c>
      <c r="F22" s="9" t="n">
        <v>8</v>
      </c>
      <c r="G22" s="10" t="n">
        <v>186.375</v>
      </c>
    </row>
    <row r="23" customFormat="false" ht="12.2" hidden="false" customHeight="true" outlineLevel="0" collapsed="false">
      <c r="B23" s="8" t="s">
        <v>34</v>
      </c>
      <c r="C23" s="8" t="s">
        <v>35</v>
      </c>
      <c r="D23" s="9" t="s">
        <v>29</v>
      </c>
      <c r="E23" s="9" t="n">
        <v>1598</v>
      </c>
      <c r="F23" s="9" t="n">
        <v>8</v>
      </c>
      <c r="G23" s="10" t="n">
        <v>199.75</v>
      </c>
    </row>
    <row r="24" customFormat="false" ht="12.2" hidden="false" customHeight="true" outlineLevel="0" collapsed="false">
      <c r="B24" s="8" t="s">
        <v>36</v>
      </c>
      <c r="C24" s="8" t="s">
        <v>18</v>
      </c>
      <c r="D24" s="9" t="s">
        <v>29</v>
      </c>
      <c r="E24" s="9" t="n">
        <v>1550</v>
      </c>
      <c r="F24" s="9" t="n">
        <v>8</v>
      </c>
      <c r="G24" s="10" t="n">
        <v>193.75</v>
      </c>
    </row>
    <row r="25" customFormat="false" ht="12.2" hidden="false" customHeight="true" outlineLevel="0" collapsed="false">
      <c r="B25" s="8" t="s">
        <v>37</v>
      </c>
      <c r="C25" s="8" t="s">
        <v>38</v>
      </c>
      <c r="D25" s="9" t="s">
        <v>29</v>
      </c>
      <c r="E25" s="9" t="n">
        <v>1297</v>
      </c>
      <c r="F25" s="9" t="n">
        <v>8</v>
      </c>
      <c r="G25" s="10" t="n">
        <v>162.125</v>
      </c>
    </row>
    <row r="26" customFormat="false" ht="12.2" hidden="false" customHeight="true" outlineLevel="0" collapsed="false">
      <c r="B26" s="8" t="s">
        <v>39</v>
      </c>
      <c r="C26" s="8" t="s">
        <v>40</v>
      </c>
      <c r="D26" s="9" t="s">
        <v>29</v>
      </c>
      <c r="E26" s="9" t="n">
        <v>1592</v>
      </c>
      <c r="F26" s="9" t="n">
        <v>8</v>
      </c>
      <c r="G26" s="10" t="n">
        <v>199</v>
      </c>
    </row>
    <row r="27" customFormat="false" ht="12.2" hidden="false" customHeight="true" outlineLevel="0" collapsed="false">
      <c r="B27" s="8" t="s">
        <v>41</v>
      </c>
      <c r="C27" s="8" t="s">
        <v>42</v>
      </c>
      <c r="D27" s="9" t="s">
        <v>29</v>
      </c>
      <c r="E27" s="9" t="n">
        <v>1339</v>
      </c>
      <c r="F27" s="9" t="n">
        <v>8</v>
      </c>
      <c r="G27" s="10" t="n">
        <v>167.375</v>
      </c>
    </row>
    <row r="28" customFormat="false" ht="12.2" hidden="false" customHeight="true" outlineLevel="0" collapsed="false">
      <c r="B28" s="8" t="s">
        <v>43</v>
      </c>
      <c r="C28" s="8" t="s">
        <v>44</v>
      </c>
      <c r="D28" s="9" t="s">
        <v>29</v>
      </c>
      <c r="E28" s="9" t="n">
        <v>1574</v>
      </c>
      <c r="F28" s="9" t="n">
        <v>8</v>
      </c>
      <c r="G28" s="10" t="n">
        <v>196.75</v>
      </c>
    </row>
    <row r="29" customFormat="false" ht="12.2" hidden="false" customHeight="true" outlineLevel="0" collapsed="false">
      <c r="B29" s="8" t="s">
        <v>45</v>
      </c>
      <c r="C29" s="8" t="s">
        <v>46</v>
      </c>
      <c r="D29" s="9" t="s">
        <v>29</v>
      </c>
      <c r="E29" s="9" t="n">
        <v>1486</v>
      </c>
      <c r="F29" s="9" t="n">
        <v>8</v>
      </c>
      <c r="G29" s="10" t="n">
        <v>185.75</v>
      </c>
    </row>
    <row r="30" customFormat="false" ht="12.2" hidden="false" customHeight="true" outlineLevel="0" collapsed="false">
      <c r="B30" s="8" t="s">
        <v>47</v>
      </c>
      <c r="C30" s="8" t="s">
        <v>48</v>
      </c>
      <c r="D30" s="9" t="s">
        <v>29</v>
      </c>
      <c r="E30" s="9" t="n">
        <v>1500</v>
      </c>
      <c r="F30" s="9" t="n">
        <v>8</v>
      </c>
      <c r="G30" s="10" t="n">
        <v>187.5</v>
      </c>
    </row>
    <row r="31" customFormat="false" ht="12.2" hidden="false" customHeight="true" outlineLevel="0" collapsed="false">
      <c r="B31" s="8" t="s">
        <v>49</v>
      </c>
      <c r="C31" s="8" t="s">
        <v>50</v>
      </c>
      <c r="D31" s="9" t="s">
        <v>29</v>
      </c>
      <c r="E31" s="9" t="n">
        <v>1525</v>
      </c>
      <c r="F31" s="9" t="n">
        <v>8</v>
      </c>
      <c r="G31" s="10" t="n">
        <v>190.625</v>
      </c>
    </row>
    <row r="32" customFormat="false" ht="12.2" hidden="false" customHeight="true" outlineLevel="0" collapsed="false">
      <c r="B32" s="8" t="s">
        <v>51</v>
      </c>
      <c r="C32" s="8" t="s">
        <v>52</v>
      </c>
      <c r="D32" s="9" t="s">
        <v>29</v>
      </c>
      <c r="E32" s="9" t="n">
        <v>1412</v>
      </c>
      <c r="F32" s="9" t="n">
        <v>8</v>
      </c>
      <c r="G32" s="10" t="n">
        <v>176.5</v>
      </c>
    </row>
    <row r="33" customFormat="false" ht="12.2" hidden="false" customHeight="true" outlineLevel="0" collapsed="false">
      <c r="B33" s="8" t="s">
        <v>53</v>
      </c>
      <c r="C33" s="8" t="s">
        <v>54</v>
      </c>
      <c r="D33" s="9" t="s">
        <v>29</v>
      </c>
      <c r="E33" s="9" t="n">
        <v>5361</v>
      </c>
      <c r="F33" s="9" t="n">
        <v>23</v>
      </c>
      <c r="G33" s="10" t="n">
        <v>233.086956521739</v>
      </c>
    </row>
    <row r="34" customFormat="false" ht="12.2" hidden="false" customHeight="true" outlineLevel="0" collapsed="false">
      <c r="B34" s="8" t="s">
        <v>55</v>
      </c>
      <c r="C34" s="8" t="s">
        <v>56</v>
      </c>
      <c r="D34" s="9" t="s">
        <v>29</v>
      </c>
      <c r="E34" s="9" t="n">
        <v>1477</v>
      </c>
      <c r="F34" s="9" t="n">
        <v>8</v>
      </c>
      <c r="G34" s="10" t="n">
        <v>184.625</v>
      </c>
    </row>
    <row r="35" customFormat="false" ht="12.2" hidden="false" customHeight="true" outlineLevel="0" collapsed="false">
      <c r="B35" s="8" t="s">
        <v>57</v>
      </c>
      <c r="C35" s="8" t="s">
        <v>58</v>
      </c>
      <c r="D35" s="9" t="s">
        <v>29</v>
      </c>
      <c r="E35" s="9" t="n">
        <v>1423</v>
      </c>
      <c r="F35" s="9" t="n">
        <v>8</v>
      </c>
      <c r="G35" s="10" t="n">
        <v>177.875</v>
      </c>
    </row>
    <row r="36" customFormat="false" ht="12.2" hidden="false" customHeight="true" outlineLevel="0" collapsed="false">
      <c r="B36" s="8" t="s">
        <v>59</v>
      </c>
      <c r="C36" s="8" t="s">
        <v>18</v>
      </c>
      <c r="D36" s="9" t="s">
        <v>29</v>
      </c>
      <c r="E36" s="9" t="n">
        <v>2879</v>
      </c>
      <c r="F36" s="9" t="n">
        <v>14</v>
      </c>
      <c r="G36" s="10" t="n">
        <v>205.642857142857</v>
      </c>
    </row>
    <row r="37" customFormat="false" ht="12.2" hidden="false" customHeight="true" outlineLevel="0" collapsed="false">
      <c r="B37" s="8" t="s">
        <v>60</v>
      </c>
      <c r="C37" s="8" t="s">
        <v>18</v>
      </c>
      <c r="D37" s="9" t="s">
        <v>29</v>
      </c>
      <c r="E37" s="9" t="n">
        <v>1588</v>
      </c>
      <c r="F37" s="9" t="n">
        <v>8</v>
      </c>
      <c r="G37" s="10" t="n">
        <v>198.5</v>
      </c>
    </row>
    <row r="38" customFormat="false" ht="12.2" hidden="false" customHeight="true" outlineLevel="0" collapsed="false">
      <c r="B38" s="8" t="s">
        <v>61</v>
      </c>
      <c r="C38" s="8" t="s">
        <v>62</v>
      </c>
      <c r="D38" s="9" t="s">
        <v>29</v>
      </c>
      <c r="E38" s="9" t="n">
        <v>1538</v>
      </c>
      <c r="F38" s="9" t="n">
        <v>8</v>
      </c>
      <c r="G38" s="10" t="n">
        <v>192.25</v>
      </c>
    </row>
    <row r="39" customFormat="false" ht="12.2" hidden="false" customHeight="true" outlineLevel="0" collapsed="false">
      <c r="B39" s="8" t="s">
        <v>63</v>
      </c>
      <c r="C39" s="8" t="s">
        <v>14</v>
      </c>
      <c r="D39" s="9" t="s">
        <v>29</v>
      </c>
      <c r="E39" s="9" t="n">
        <v>1629</v>
      </c>
      <c r="F39" s="9" t="n">
        <v>8</v>
      </c>
      <c r="G39" s="10" t="n">
        <v>203.625</v>
      </c>
    </row>
    <row r="40" customFormat="false" ht="12.2" hidden="false" customHeight="true" outlineLevel="0" collapsed="false">
      <c r="B40" s="8" t="s">
        <v>64</v>
      </c>
      <c r="C40" s="8" t="s">
        <v>65</v>
      </c>
      <c r="D40" s="9" t="s">
        <v>29</v>
      </c>
      <c r="E40" s="9" t="n">
        <v>1453</v>
      </c>
      <c r="F40" s="9" t="n">
        <v>8</v>
      </c>
      <c r="G40" s="10" t="n">
        <v>181.625</v>
      </c>
    </row>
    <row r="41" customFormat="false" ht="12.2" hidden="false" customHeight="true" outlineLevel="0" collapsed="false">
      <c r="B41" s="8" t="s">
        <v>66</v>
      </c>
      <c r="C41" s="8" t="s">
        <v>67</v>
      </c>
      <c r="D41" s="9" t="s">
        <v>29</v>
      </c>
      <c r="E41" s="9" t="n">
        <v>1436</v>
      </c>
      <c r="F41" s="9" t="n">
        <v>8</v>
      </c>
      <c r="G41" s="10" t="n">
        <v>179.5</v>
      </c>
    </row>
    <row r="42" customFormat="false" ht="12.2" hidden="false" customHeight="true" outlineLevel="0" collapsed="false">
      <c r="B42" s="8" t="s">
        <v>68</v>
      </c>
      <c r="C42" s="8" t="s">
        <v>69</v>
      </c>
      <c r="D42" s="9" t="s">
        <v>29</v>
      </c>
      <c r="E42" s="9" t="n">
        <v>1577</v>
      </c>
      <c r="F42" s="9" t="n">
        <v>8</v>
      </c>
      <c r="G42" s="10" t="n">
        <v>197.125</v>
      </c>
    </row>
    <row r="43" customFormat="false" ht="12.2" hidden="false" customHeight="true" outlineLevel="0" collapsed="false">
      <c r="B43" s="8" t="s">
        <v>70</v>
      </c>
      <c r="C43" s="8" t="s">
        <v>71</v>
      </c>
      <c r="D43" s="9" t="s">
        <v>29</v>
      </c>
      <c r="E43" s="9" t="n">
        <v>1413</v>
      </c>
      <c r="F43" s="9" t="n">
        <v>8</v>
      </c>
      <c r="G43" s="10" t="n">
        <v>176.625</v>
      </c>
    </row>
    <row r="44" customFormat="false" ht="12.2" hidden="false" customHeight="true" outlineLevel="0" collapsed="false">
      <c r="B44" s="8" t="s">
        <v>72</v>
      </c>
      <c r="C44" s="8" t="s">
        <v>73</v>
      </c>
      <c r="D44" s="9" t="s">
        <v>29</v>
      </c>
      <c r="E44" s="9" t="n">
        <v>1458</v>
      </c>
      <c r="F44" s="9" t="n">
        <v>8</v>
      </c>
      <c r="G44" s="10" t="n">
        <v>182.25</v>
      </c>
    </row>
    <row r="45" customFormat="false" ht="12.2" hidden="false" customHeight="true" outlineLevel="0" collapsed="false">
      <c r="B45" s="8" t="s">
        <v>74</v>
      </c>
      <c r="C45" s="8" t="s">
        <v>75</v>
      </c>
      <c r="D45" s="9" t="s">
        <v>29</v>
      </c>
      <c r="E45" s="9" t="n">
        <v>1595</v>
      </c>
      <c r="F45" s="9" t="n">
        <v>8</v>
      </c>
      <c r="G45" s="10" t="n">
        <v>199.375</v>
      </c>
    </row>
    <row r="46" customFormat="false" ht="12.2" hidden="false" customHeight="true" outlineLevel="0" collapsed="false">
      <c r="B46" s="8" t="s">
        <v>76</v>
      </c>
      <c r="C46" s="8" t="s">
        <v>18</v>
      </c>
      <c r="D46" s="9" t="s">
        <v>29</v>
      </c>
      <c r="E46" s="9" t="n">
        <v>2728</v>
      </c>
      <c r="F46" s="9" t="n">
        <v>14</v>
      </c>
      <c r="G46" s="10" t="n">
        <v>194.857142857143</v>
      </c>
    </row>
    <row r="47" customFormat="false" ht="12.2" hidden="false" customHeight="true" outlineLevel="0" collapsed="false">
      <c r="B47" s="8" t="s">
        <v>77</v>
      </c>
      <c r="C47" s="8" t="s">
        <v>78</v>
      </c>
      <c r="D47" s="9" t="s">
        <v>29</v>
      </c>
      <c r="E47" s="9" t="n">
        <v>1329</v>
      </c>
      <c r="F47" s="9" t="n">
        <v>8</v>
      </c>
      <c r="G47" s="10" t="n">
        <v>166.125</v>
      </c>
    </row>
    <row r="48" customFormat="false" ht="12.2" hidden="false" customHeight="true" outlineLevel="0" collapsed="false">
      <c r="B48" s="8" t="s">
        <v>79</v>
      </c>
      <c r="C48" s="8" t="s">
        <v>80</v>
      </c>
      <c r="D48" s="9" t="s">
        <v>29</v>
      </c>
      <c r="E48" s="9" t="n">
        <v>1453</v>
      </c>
      <c r="F48" s="9" t="n">
        <v>8</v>
      </c>
      <c r="G48" s="10" t="n">
        <v>181.625</v>
      </c>
    </row>
    <row r="49" customFormat="false" ht="12.2" hidden="false" customHeight="true" outlineLevel="0" collapsed="false">
      <c r="B49" s="8" t="s">
        <v>81</v>
      </c>
      <c r="C49" s="8" t="s">
        <v>40</v>
      </c>
      <c r="D49" s="9" t="s">
        <v>29</v>
      </c>
      <c r="E49" s="9" t="n">
        <v>2957</v>
      </c>
      <c r="F49" s="9" t="n">
        <v>14</v>
      </c>
      <c r="G49" s="10" t="n">
        <v>211.214285714286</v>
      </c>
    </row>
    <row r="50" customFormat="false" ht="12.2" hidden="false" customHeight="true" outlineLevel="0" collapsed="false">
      <c r="B50" s="8" t="s">
        <v>82</v>
      </c>
      <c r="C50" s="8" t="s">
        <v>83</v>
      </c>
      <c r="D50" s="9" t="s">
        <v>29</v>
      </c>
      <c r="E50" s="9" t="n">
        <v>1536</v>
      </c>
      <c r="F50" s="9" t="n">
        <v>8</v>
      </c>
      <c r="G50" s="10" t="n">
        <v>192</v>
      </c>
    </row>
    <row r="51" customFormat="false" ht="12.2" hidden="false" customHeight="true" outlineLevel="0" collapsed="false">
      <c r="B51" s="8" t="s">
        <v>84</v>
      </c>
      <c r="C51" s="8" t="s">
        <v>85</v>
      </c>
      <c r="D51" s="9" t="s">
        <v>29</v>
      </c>
      <c r="E51" s="9" t="n">
        <v>1689</v>
      </c>
      <c r="F51" s="9" t="n">
        <v>8</v>
      </c>
      <c r="G51" s="10" t="n">
        <v>211.125</v>
      </c>
    </row>
    <row r="52" customFormat="false" ht="12.2" hidden="false" customHeight="true" outlineLevel="0" collapsed="false">
      <c r="B52" s="8" t="s">
        <v>86</v>
      </c>
      <c r="C52" s="8" t="s">
        <v>87</v>
      </c>
      <c r="D52" s="9" t="s">
        <v>29</v>
      </c>
      <c r="E52" s="9" t="n">
        <v>2938</v>
      </c>
      <c r="F52" s="9" t="n">
        <v>14</v>
      </c>
      <c r="G52" s="10" t="n">
        <v>209.857142857143</v>
      </c>
    </row>
    <row r="53" customFormat="false" ht="12.2" hidden="false" customHeight="true" outlineLevel="0" collapsed="false">
      <c r="B53" s="8" t="s">
        <v>88</v>
      </c>
      <c r="C53" s="8" t="s">
        <v>89</v>
      </c>
      <c r="D53" s="9" t="s">
        <v>90</v>
      </c>
      <c r="E53" s="9" t="n">
        <v>1259</v>
      </c>
      <c r="F53" s="9" t="n">
        <v>8</v>
      </c>
      <c r="G53" s="10" t="n">
        <v>157.375</v>
      </c>
    </row>
    <row r="54" customFormat="false" ht="12.2" hidden="false" customHeight="true" outlineLevel="0" collapsed="false">
      <c r="B54" s="8" t="s">
        <v>91</v>
      </c>
      <c r="C54" s="8" t="s">
        <v>7</v>
      </c>
      <c r="D54" s="9" t="s">
        <v>90</v>
      </c>
      <c r="E54" s="9" t="n">
        <v>1488</v>
      </c>
      <c r="F54" s="9" t="n">
        <v>8</v>
      </c>
      <c r="G54" s="10" t="n">
        <v>186</v>
      </c>
    </row>
    <row r="55" customFormat="false" ht="12.2" hidden="false" customHeight="true" outlineLevel="0" collapsed="false">
      <c r="B55" s="8" t="s">
        <v>92</v>
      </c>
      <c r="C55" s="8" t="s">
        <v>93</v>
      </c>
      <c r="D55" s="9" t="s">
        <v>94</v>
      </c>
      <c r="E55" s="9" t="n">
        <v>4300</v>
      </c>
      <c r="F55" s="9" t="n">
        <v>21</v>
      </c>
      <c r="G55" s="10" t="n">
        <v>204.761904761905</v>
      </c>
    </row>
    <row r="56" customFormat="false" ht="12.2" hidden="false" customHeight="true" outlineLevel="0" collapsed="false">
      <c r="B56" s="8" t="s">
        <v>95</v>
      </c>
      <c r="C56" s="8" t="s">
        <v>96</v>
      </c>
      <c r="D56" s="9" t="s">
        <v>94</v>
      </c>
      <c r="E56" s="9" t="n">
        <v>1544</v>
      </c>
      <c r="F56" s="9" t="n">
        <v>8</v>
      </c>
      <c r="G56" s="10" t="n">
        <v>193</v>
      </c>
    </row>
    <row r="57" customFormat="false" ht="12.2" hidden="false" customHeight="true" outlineLevel="0" collapsed="false">
      <c r="B57" s="8" t="s">
        <v>97</v>
      </c>
      <c r="C57" s="8" t="s">
        <v>50</v>
      </c>
      <c r="D57" s="9" t="s">
        <v>94</v>
      </c>
      <c r="E57" s="9" t="n">
        <v>1724</v>
      </c>
      <c r="F57" s="9" t="n">
        <v>8</v>
      </c>
      <c r="G57" s="10" t="n">
        <v>215.5</v>
      </c>
    </row>
    <row r="58" customFormat="false" ht="12.2" hidden="false" customHeight="true" outlineLevel="0" collapsed="false">
      <c r="B58" s="8" t="s">
        <v>98</v>
      </c>
      <c r="C58" s="8" t="s">
        <v>99</v>
      </c>
      <c r="D58" s="9" t="s">
        <v>94</v>
      </c>
      <c r="E58" s="9" t="n">
        <v>1291</v>
      </c>
      <c r="F58" s="9" t="n">
        <v>8</v>
      </c>
      <c r="G58" s="10" t="n">
        <v>161.375</v>
      </c>
    </row>
    <row r="59" customFormat="false" ht="12.2" hidden="false" customHeight="true" outlineLevel="0" collapsed="false">
      <c r="B59" s="8" t="s">
        <v>100</v>
      </c>
      <c r="C59" s="8" t="s">
        <v>101</v>
      </c>
      <c r="D59" s="9" t="s">
        <v>94</v>
      </c>
      <c r="E59" s="9" t="n">
        <v>1391</v>
      </c>
      <c r="F59" s="9" t="n">
        <v>8</v>
      </c>
      <c r="G59" s="10" t="n">
        <v>173.875</v>
      </c>
    </row>
    <row r="60" customFormat="false" ht="12.2" hidden="false" customHeight="true" outlineLevel="0" collapsed="false">
      <c r="B60" s="8" t="s">
        <v>102</v>
      </c>
      <c r="C60" s="8" t="s">
        <v>103</v>
      </c>
      <c r="D60" s="9" t="s">
        <v>94</v>
      </c>
      <c r="E60" s="9" t="n">
        <v>1356</v>
      </c>
      <c r="F60" s="9" t="n">
        <v>8</v>
      </c>
      <c r="G60" s="10" t="n">
        <v>169.5</v>
      </c>
    </row>
    <row r="61" customFormat="false" ht="12.2" hidden="false" customHeight="true" outlineLevel="0" collapsed="false">
      <c r="B61" s="8" t="s">
        <v>104</v>
      </c>
      <c r="C61" s="8" t="s">
        <v>105</v>
      </c>
      <c r="D61" s="9" t="s">
        <v>94</v>
      </c>
      <c r="E61" s="9" t="n">
        <v>1426</v>
      </c>
      <c r="F61" s="9" t="n">
        <v>8</v>
      </c>
      <c r="G61" s="10" t="n">
        <v>178.25</v>
      </c>
    </row>
    <row r="62" customFormat="false" ht="12.2" hidden="false" customHeight="true" outlineLevel="0" collapsed="false">
      <c r="B62" s="8" t="s">
        <v>106</v>
      </c>
      <c r="C62" s="8" t="s">
        <v>107</v>
      </c>
      <c r="D62" s="9" t="s">
        <v>94</v>
      </c>
      <c r="E62" s="9" t="n">
        <v>1506</v>
      </c>
      <c r="F62" s="9" t="n">
        <v>8</v>
      </c>
      <c r="G62" s="10" t="n">
        <v>188.25</v>
      </c>
    </row>
    <row r="63" customFormat="false" ht="12.2" hidden="false" customHeight="true" outlineLevel="0" collapsed="false">
      <c r="B63" s="8" t="s">
        <v>108</v>
      </c>
      <c r="C63" s="8" t="s">
        <v>109</v>
      </c>
      <c r="D63" s="9" t="s">
        <v>94</v>
      </c>
      <c r="E63" s="9" t="n">
        <v>1500</v>
      </c>
      <c r="F63" s="9" t="n">
        <v>8</v>
      </c>
      <c r="G63" s="10" t="n">
        <v>187.5</v>
      </c>
    </row>
    <row r="64" customFormat="false" ht="12.2" hidden="false" customHeight="true" outlineLevel="0" collapsed="false">
      <c r="B64" s="8" t="s">
        <v>110</v>
      </c>
      <c r="C64" s="8" t="s">
        <v>111</v>
      </c>
      <c r="D64" s="9" t="s">
        <v>94</v>
      </c>
      <c r="E64" s="9" t="n">
        <v>4099</v>
      </c>
      <c r="F64" s="9" t="n">
        <v>21</v>
      </c>
      <c r="G64" s="10" t="n">
        <v>195.190476190476</v>
      </c>
    </row>
    <row r="65" customFormat="false" ht="12.2" hidden="false" customHeight="true" outlineLevel="0" collapsed="false">
      <c r="B65" s="8" t="s">
        <v>112</v>
      </c>
      <c r="C65" s="8" t="s">
        <v>113</v>
      </c>
      <c r="D65" s="9" t="s">
        <v>94</v>
      </c>
      <c r="E65" s="9" t="n">
        <v>1480</v>
      </c>
      <c r="F65" s="9" t="n">
        <v>8</v>
      </c>
      <c r="G65" s="10" t="n">
        <v>185</v>
      </c>
    </row>
    <row r="66" customFormat="false" ht="12.2" hidden="false" customHeight="true" outlineLevel="0" collapsed="false">
      <c r="B66" s="8" t="s">
        <v>114</v>
      </c>
      <c r="C66" s="8" t="s">
        <v>115</v>
      </c>
      <c r="D66" s="9" t="s">
        <v>94</v>
      </c>
      <c r="E66" s="9" t="n">
        <v>1566</v>
      </c>
      <c r="F66" s="9" t="n">
        <v>8</v>
      </c>
      <c r="G66" s="10" t="n">
        <v>195.75</v>
      </c>
    </row>
    <row r="67" customFormat="false" ht="12.2" hidden="false" customHeight="true" outlineLevel="0" collapsed="false">
      <c r="B67" s="8" t="s">
        <v>116</v>
      </c>
      <c r="C67" s="8" t="s">
        <v>54</v>
      </c>
      <c r="D67" s="9" t="s">
        <v>94</v>
      </c>
      <c r="E67" s="9" t="n">
        <v>4496</v>
      </c>
      <c r="F67" s="9" t="n">
        <v>21</v>
      </c>
      <c r="G67" s="10" t="n">
        <v>214.095238095238</v>
      </c>
    </row>
    <row r="68" customFormat="false" ht="12.2" hidden="false" customHeight="true" outlineLevel="0" collapsed="false">
      <c r="B68" s="8" t="s">
        <v>117</v>
      </c>
      <c r="C68" s="8" t="s">
        <v>118</v>
      </c>
      <c r="D68" s="9" t="s">
        <v>94</v>
      </c>
      <c r="E68" s="9" t="n">
        <v>1392</v>
      </c>
      <c r="F68" s="9" t="n">
        <v>8</v>
      </c>
      <c r="G68" s="10" t="n">
        <v>174</v>
      </c>
    </row>
    <row r="69" customFormat="false" ht="12.2" hidden="false" customHeight="true" outlineLevel="0" collapsed="false">
      <c r="B69" s="8" t="s">
        <v>119</v>
      </c>
      <c r="C69" s="8" t="s">
        <v>120</v>
      </c>
      <c r="D69" s="9" t="s">
        <v>94</v>
      </c>
      <c r="E69" s="9" t="n">
        <v>1552</v>
      </c>
      <c r="F69" s="9" t="n">
        <v>8</v>
      </c>
      <c r="G69" s="10" t="n">
        <v>194</v>
      </c>
    </row>
    <row r="70" customFormat="false" ht="12.2" hidden="false" customHeight="true" outlineLevel="0" collapsed="false">
      <c r="B70" s="8" t="s">
        <v>121</v>
      </c>
      <c r="C70" s="8" t="s">
        <v>122</v>
      </c>
      <c r="D70" s="9" t="s">
        <v>94</v>
      </c>
      <c r="E70" s="9" t="n">
        <v>4687</v>
      </c>
      <c r="F70" s="9" t="n">
        <v>21</v>
      </c>
      <c r="G70" s="10" t="n">
        <v>223.190476190476</v>
      </c>
    </row>
    <row r="71" customFormat="false" ht="12.2" hidden="false" customHeight="true" outlineLevel="0" collapsed="false">
      <c r="B71" s="8" t="s">
        <v>123</v>
      </c>
      <c r="C71" s="8" t="s">
        <v>124</v>
      </c>
      <c r="D71" s="9" t="s">
        <v>94</v>
      </c>
      <c r="E71" s="9" t="n">
        <v>1535</v>
      </c>
      <c r="F71" s="9" t="n">
        <v>8</v>
      </c>
      <c r="G71" s="10" t="n">
        <v>191.875</v>
      </c>
    </row>
    <row r="72" customFormat="false" ht="12.2" hidden="false" customHeight="true" outlineLevel="0" collapsed="false">
      <c r="B72" s="8" t="s">
        <v>125</v>
      </c>
      <c r="C72" s="8" t="s">
        <v>126</v>
      </c>
      <c r="D72" s="9" t="s">
        <v>94</v>
      </c>
      <c r="E72" s="9" t="n">
        <v>4693</v>
      </c>
      <c r="F72" s="9" t="n">
        <v>22</v>
      </c>
      <c r="G72" s="10" t="n">
        <v>213.318181818182</v>
      </c>
    </row>
    <row r="73" customFormat="false" ht="12.2" hidden="false" customHeight="true" outlineLevel="0" collapsed="false">
      <c r="B73" s="8" t="s">
        <v>127</v>
      </c>
      <c r="C73" s="8" t="s">
        <v>128</v>
      </c>
      <c r="D73" s="9" t="s">
        <v>94</v>
      </c>
      <c r="E73" s="9" t="n">
        <v>1545</v>
      </c>
      <c r="F73" s="9" t="n">
        <v>8</v>
      </c>
      <c r="G73" s="10" t="n">
        <v>193.125</v>
      </c>
    </row>
    <row r="74" customFormat="false" ht="12.2" hidden="false" customHeight="true" outlineLevel="0" collapsed="false">
      <c r="B74" s="8" t="s">
        <v>129</v>
      </c>
      <c r="C74" s="8" t="s">
        <v>130</v>
      </c>
      <c r="D74" s="9" t="s">
        <v>94</v>
      </c>
      <c r="E74" s="9" t="n">
        <v>4548</v>
      </c>
      <c r="F74" s="9" t="n">
        <v>21</v>
      </c>
      <c r="G74" s="10" t="n">
        <v>216.571428571429</v>
      </c>
    </row>
    <row r="75" customFormat="false" ht="12.2" hidden="false" customHeight="true" outlineLevel="0" collapsed="false">
      <c r="B75" s="8" t="s">
        <v>131</v>
      </c>
      <c r="C75" s="8" t="s">
        <v>132</v>
      </c>
      <c r="D75" s="9" t="s">
        <v>94</v>
      </c>
      <c r="E75" s="9" t="n">
        <v>1501</v>
      </c>
      <c r="F75" s="9" t="n">
        <v>8</v>
      </c>
      <c r="G75" s="10" t="n">
        <v>187.625</v>
      </c>
    </row>
    <row r="76" customFormat="false" ht="12.2" hidden="false" customHeight="true" outlineLevel="0" collapsed="false">
      <c r="B76" s="8" t="s">
        <v>133</v>
      </c>
      <c r="C76" s="8" t="s">
        <v>134</v>
      </c>
      <c r="D76" s="9" t="s">
        <v>94</v>
      </c>
      <c r="E76" s="9" t="n">
        <v>4542</v>
      </c>
      <c r="F76" s="9" t="n">
        <v>21</v>
      </c>
      <c r="G76" s="10" t="n">
        <v>216.285714285714</v>
      </c>
    </row>
    <row r="77" customFormat="false" ht="12.2" hidden="false" customHeight="true" outlineLevel="0" collapsed="false">
      <c r="B77" s="8" t="s">
        <v>135</v>
      </c>
      <c r="C77" s="8" t="s">
        <v>136</v>
      </c>
      <c r="D77" s="9" t="s">
        <v>94</v>
      </c>
      <c r="E77" s="9" t="n">
        <v>1429</v>
      </c>
      <c r="F77" s="9" t="n">
        <v>8</v>
      </c>
      <c r="G77" s="10" t="n">
        <v>178.625</v>
      </c>
    </row>
    <row r="78" customFormat="false" ht="12.2" hidden="false" customHeight="true" outlineLevel="0" collapsed="false">
      <c r="B78" s="8" t="s">
        <v>137</v>
      </c>
      <c r="C78" s="8" t="s">
        <v>138</v>
      </c>
      <c r="D78" s="9" t="s">
        <v>94</v>
      </c>
      <c r="E78" s="9" t="n">
        <v>1455</v>
      </c>
      <c r="F78" s="9" t="n">
        <v>8</v>
      </c>
      <c r="G78" s="10" t="n">
        <v>181.875</v>
      </c>
    </row>
    <row r="79" customFormat="false" ht="12.2" hidden="false" customHeight="true" outlineLevel="0" collapsed="false">
      <c r="B79" s="8" t="s">
        <v>139</v>
      </c>
      <c r="C79" s="8" t="s">
        <v>140</v>
      </c>
      <c r="D79" s="9" t="s">
        <v>94</v>
      </c>
      <c r="E79" s="9" t="n">
        <v>1478</v>
      </c>
      <c r="F79" s="9" t="n">
        <v>8</v>
      </c>
      <c r="G79" s="10" t="n">
        <v>184.75</v>
      </c>
    </row>
    <row r="80" customFormat="false" ht="12.2" hidden="false" customHeight="true" outlineLevel="0" collapsed="false">
      <c r="B80" s="8" t="s">
        <v>141</v>
      </c>
      <c r="C80" s="8" t="s">
        <v>85</v>
      </c>
      <c r="D80" s="9" t="s">
        <v>94</v>
      </c>
      <c r="E80" s="9" t="n">
        <v>4371</v>
      </c>
      <c r="F80" s="9" t="n">
        <v>21</v>
      </c>
      <c r="G80" s="10" t="n">
        <v>208.142857142857</v>
      </c>
    </row>
    <row r="81" customFormat="false" ht="12.2" hidden="false" customHeight="true" outlineLevel="0" collapsed="false">
      <c r="B81" s="8" t="s">
        <v>142</v>
      </c>
      <c r="C81" s="8" t="s">
        <v>143</v>
      </c>
      <c r="D81" s="9" t="s">
        <v>94</v>
      </c>
      <c r="E81" s="9" t="n">
        <v>1198</v>
      </c>
      <c r="F81" s="9" t="n">
        <v>8</v>
      </c>
      <c r="G81" s="10" t="n">
        <v>149.75</v>
      </c>
    </row>
    <row r="82" customFormat="false" ht="12.2" hidden="false" customHeight="true" outlineLevel="0" collapsed="false">
      <c r="B82" s="8" t="s">
        <v>144</v>
      </c>
      <c r="C82" s="8" t="s">
        <v>145</v>
      </c>
      <c r="D82" s="9" t="s">
        <v>94</v>
      </c>
      <c r="E82" s="9" t="n">
        <v>1343</v>
      </c>
      <c r="F82" s="9" t="n">
        <v>8</v>
      </c>
      <c r="G82" s="10" t="n">
        <v>167.875</v>
      </c>
    </row>
    <row r="83" customFormat="false" ht="12.2" hidden="false" customHeight="true" outlineLevel="0" collapsed="false">
      <c r="B83" s="8" t="s">
        <v>146</v>
      </c>
      <c r="C83" s="8" t="s">
        <v>147</v>
      </c>
      <c r="D83" s="9" t="s">
        <v>94</v>
      </c>
      <c r="E83" s="9" t="n">
        <v>3057</v>
      </c>
      <c r="F83" s="9" t="n">
        <v>14</v>
      </c>
      <c r="G83" s="10" t="n">
        <v>218.357142857143</v>
      </c>
    </row>
    <row r="84" customFormat="false" ht="12.2" hidden="false" customHeight="true" outlineLevel="0" collapsed="false">
      <c r="B84" s="8" t="s">
        <v>148</v>
      </c>
      <c r="C84" s="8" t="s">
        <v>107</v>
      </c>
      <c r="D84" s="9" t="s">
        <v>94</v>
      </c>
      <c r="E84" s="9" t="n">
        <v>2816</v>
      </c>
      <c r="F84" s="9" t="n">
        <v>14</v>
      </c>
      <c r="G84" s="10" t="n">
        <v>201.142857142857</v>
      </c>
    </row>
    <row r="85" customFormat="false" ht="12.2" hidden="false" customHeight="true" outlineLevel="0" collapsed="false">
      <c r="B85" s="8" t="s">
        <v>149</v>
      </c>
      <c r="C85" s="8" t="s">
        <v>150</v>
      </c>
      <c r="D85" s="9" t="s">
        <v>94</v>
      </c>
      <c r="E85" s="9" t="n">
        <v>1455</v>
      </c>
      <c r="F85" s="9" t="n">
        <v>8</v>
      </c>
      <c r="G85" s="10" t="n">
        <v>181.875</v>
      </c>
    </row>
    <row r="86" customFormat="false" ht="12.2" hidden="false" customHeight="true" outlineLevel="0" collapsed="false">
      <c r="B86" s="8" t="s">
        <v>151</v>
      </c>
      <c r="C86" s="8" t="s">
        <v>152</v>
      </c>
      <c r="D86" s="9" t="s">
        <v>94</v>
      </c>
      <c r="E86" s="9" t="n">
        <v>4419</v>
      </c>
      <c r="F86" s="9" t="n">
        <v>21</v>
      </c>
      <c r="G86" s="10" t="n">
        <v>210.428571428571</v>
      </c>
    </row>
    <row r="87" customFormat="false" ht="12.2" hidden="false" customHeight="true" outlineLevel="0" collapsed="false">
      <c r="B87" s="8" t="s">
        <v>153</v>
      </c>
      <c r="C87" s="8" t="s">
        <v>154</v>
      </c>
      <c r="D87" s="9" t="s">
        <v>94</v>
      </c>
      <c r="E87" s="9" t="n">
        <v>1341</v>
      </c>
      <c r="F87" s="9" t="n">
        <v>8</v>
      </c>
      <c r="G87" s="10" t="n">
        <v>167.625</v>
      </c>
    </row>
    <row r="88" customFormat="false" ht="12.2" hidden="false" customHeight="true" outlineLevel="0" collapsed="false">
      <c r="B88" s="8" t="s">
        <v>155</v>
      </c>
      <c r="C88" s="8" t="s">
        <v>156</v>
      </c>
      <c r="D88" s="9" t="s">
        <v>94</v>
      </c>
      <c r="E88" s="9" t="n">
        <v>1471</v>
      </c>
      <c r="F88" s="9" t="n">
        <v>8</v>
      </c>
      <c r="G88" s="10" t="n">
        <v>183.875</v>
      </c>
    </row>
    <row r="89" customFormat="false" ht="12.2" hidden="false" customHeight="true" outlineLevel="0" collapsed="false">
      <c r="B89" s="8" t="s">
        <v>157</v>
      </c>
      <c r="C89" s="8" t="s">
        <v>158</v>
      </c>
      <c r="D89" s="9" t="s">
        <v>94</v>
      </c>
      <c r="E89" s="9" t="n">
        <v>1308</v>
      </c>
      <c r="F89" s="9" t="n">
        <v>8</v>
      </c>
      <c r="G89" s="10" t="n">
        <v>163.5</v>
      </c>
    </row>
    <row r="90" customFormat="false" ht="12.2" hidden="false" customHeight="true" outlineLevel="0" collapsed="false">
      <c r="B90" s="8" t="s">
        <v>159</v>
      </c>
      <c r="C90" s="8" t="s">
        <v>33</v>
      </c>
      <c r="D90" s="9" t="s">
        <v>94</v>
      </c>
      <c r="E90" s="9" t="n">
        <v>1641</v>
      </c>
      <c r="F90" s="9" t="n">
        <v>8</v>
      </c>
      <c r="G90" s="10" t="n">
        <v>205.125</v>
      </c>
    </row>
    <row r="91" customFormat="false" ht="12.2" hidden="false" customHeight="true" outlineLevel="0" collapsed="false">
      <c r="B91" s="8" t="s">
        <v>160</v>
      </c>
      <c r="C91" s="8" t="s">
        <v>73</v>
      </c>
      <c r="D91" s="9" t="s">
        <v>94</v>
      </c>
      <c r="E91" s="9" t="n">
        <v>1573</v>
      </c>
      <c r="F91" s="9" t="n">
        <v>8</v>
      </c>
      <c r="G91" s="10" t="n">
        <v>196.625</v>
      </c>
    </row>
    <row r="92" customFormat="false" ht="12.2" hidden="false" customHeight="true" outlineLevel="0" collapsed="false">
      <c r="B92" s="8" t="s">
        <v>161</v>
      </c>
      <c r="C92" s="8" t="s">
        <v>162</v>
      </c>
      <c r="D92" s="9" t="s">
        <v>94</v>
      </c>
      <c r="E92" s="9" t="n">
        <v>1572</v>
      </c>
      <c r="F92" s="9" t="n">
        <v>8</v>
      </c>
      <c r="G92" s="10" t="n">
        <v>196.5</v>
      </c>
    </row>
    <row r="93" customFormat="false" ht="12.2" hidden="false" customHeight="true" outlineLevel="0" collapsed="false">
      <c r="B93" s="8" t="s">
        <v>163</v>
      </c>
      <c r="C93" s="8" t="s">
        <v>164</v>
      </c>
      <c r="D93" s="9" t="s">
        <v>94</v>
      </c>
      <c r="E93" s="9" t="n">
        <v>4355</v>
      </c>
      <c r="F93" s="9" t="n">
        <v>21</v>
      </c>
      <c r="G93" s="10" t="n">
        <v>207.380952380952</v>
      </c>
    </row>
    <row r="94" customFormat="false" ht="12.2" hidden="false" customHeight="true" outlineLevel="0" collapsed="false">
      <c r="B94" s="8" t="s">
        <v>165</v>
      </c>
      <c r="C94" s="8" t="s">
        <v>166</v>
      </c>
      <c r="D94" s="9" t="s">
        <v>94</v>
      </c>
      <c r="E94" s="9" t="n">
        <v>4864</v>
      </c>
      <c r="F94" s="9" t="n">
        <v>22</v>
      </c>
      <c r="G94" s="10" t="n">
        <v>221.090909090909</v>
      </c>
    </row>
    <row r="95" customFormat="false" ht="12.2" hidden="false" customHeight="true" outlineLevel="0" collapsed="false">
      <c r="B95" s="8" t="s">
        <v>167</v>
      </c>
      <c r="C95" s="8" t="s">
        <v>168</v>
      </c>
      <c r="D95" s="9" t="s">
        <v>169</v>
      </c>
      <c r="E95" s="9" t="n">
        <v>2936</v>
      </c>
      <c r="F95" s="9" t="n">
        <v>14</v>
      </c>
      <c r="G95" s="10" t="n">
        <v>209.714285714286</v>
      </c>
    </row>
    <row r="96" customFormat="false" ht="12.2" hidden="false" customHeight="true" outlineLevel="0" collapsed="false">
      <c r="B96" s="8" t="s">
        <v>170</v>
      </c>
      <c r="C96" s="8" t="s">
        <v>154</v>
      </c>
      <c r="D96" s="9" t="s">
        <v>169</v>
      </c>
      <c r="E96" s="9" t="n">
        <v>1366</v>
      </c>
      <c r="F96" s="9" t="n">
        <v>8</v>
      </c>
      <c r="G96" s="10" t="n">
        <v>170.75</v>
      </c>
    </row>
    <row r="97" customFormat="false" ht="12.2" hidden="false" customHeight="true" outlineLevel="0" collapsed="false">
      <c r="B97" s="8" t="s">
        <v>171</v>
      </c>
      <c r="C97" s="8" t="s">
        <v>172</v>
      </c>
      <c r="D97" s="9" t="s">
        <v>169</v>
      </c>
      <c r="E97" s="9" t="n">
        <v>1352</v>
      </c>
      <c r="F97" s="9" t="n">
        <v>8</v>
      </c>
      <c r="G97" s="10" t="n">
        <v>169</v>
      </c>
    </row>
    <row r="98" customFormat="false" ht="12.2" hidden="false" customHeight="true" outlineLevel="0" collapsed="false">
      <c r="B98" s="8" t="s">
        <v>173</v>
      </c>
      <c r="C98" s="8" t="s">
        <v>174</v>
      </c>
      <c r="D98" s="9" t="s">
        <v>169</v>
      </c>
      <c r="E98" s="9" t="n">
        <v>5186</v>
      </c>
      <c r="F98" s="9" t="n">
        <v>23</v>
      </c>
      <c r="G98" s="10" t="n">
        <v>225.478260869565</v>
      </c>
    </row>
    <row r="99" customFormat="false" ht="12.2" hidden="false" customHeight="true" outlineLevel="0" collapsed="false">
      <c r="B99" s="8" t="s">
        <v>175</v>
      </c>
      <c r="C99" s="8" t="s">
        <v>176</v>
      </c>
      <c r="D99" s="9" t="s">
        <v>169</v>
      </c>
      <c r="E99" s="9" t="n">
        <v>2793</v>
      </c>
      <c r="F99" s="9" t="n">
        <v>14</v>
      </c>
      <c r="G99" s="10" t="n">
        <v>199.5</v>
      </c>
    </row>
    <row r="100" customFormat="false" ht="12.2" hidden="false" customHeight="true" outlineLevel="0" collapsed="false">
      <c r="B100" s="8" t="s">
        <v>177</v>
      </c>
      <c r="C100" s="8" t="s">
        <v>178</v>
      </c>
      <c r="D100" s="9" t="s">
        <v>169</v>
      </c>
      <c r="E100" s="9" t="n">
        <v>1499</v>
      </c>
      <c r="F100" s="9" t="n">
        <v>8</v>
      </c>
      <c r="G100" s="10" t="n">
        <v>187.375</v>
      </c>
    </row>
    <row r="101" customFormat="false" ht="12.2" hidden="false" customHeight="true" outlineLevel="0" collapsed="false">
      <c r="B101" s="8" t="s">
        <v>179</v>
      </c>
      <c r="C101" s="8" t="s">
        <v>180</v>
      </c>
      <c r="D101" s="9" t="s">
        <v>169</v>
      </c>
      <c r="E101" s="9" t="n">
        <v>1384</v>
      </c>
      <c r="F101" s="9" t="n">
        <v>8</v>
      </c>
      <c r="G101" s="10" t="n">
        <v>173</v>
      </c>
    </row>
    <row r="102" customFormat="false" ht="12.2" hidden="false" customHeight="true" outlineLevel="0" collapsed="false">
      <c r="B102" s="8" t="s">
        <v>181</v>
      </c>
      <c r="C102" s="8" t="s">
        <v>182</v>
      </c>
      <c r="D102" s="9" t="s">
        <v>169</v>
      </c>
      <c r="E102" s="9" t="n">
        <v>1688</v>
      </c>
      <c r="F102" s="9" t="n">
        <v>8</v>
      </c>
      <c r="G102" s="10" t="n">
        <v>211</v>
      </c>
    </row>
    <row r="103" customFormat="false" ht="12.2" hidden="false" customHeight="true" outlineLevel="0" collapsed="false">
      <c r="B103" s="8" t="s">
        <v>183</v>
      </c>
      <c r="C103" s="8" t="s">
        <v>184</v>
      </c>
      <c r="D103" s="9" t="s">
        <v>169</v>
      </c>
      <c r="E103" s="9" t="n">
        <v>1390</v>
      </c>
      <c r="F103" s="9" t="n">
        <v>8</v>
      </c>
      <c r="G103" s="10" t="n">
        <v>173.75</v>
      </c>
    </row>
    <row r="104" customFormat="false" ht="12.2" hidden="false" customHeight="true" outlineLevel="0" collapsed="false">
      <c r="B104" s="8" t="s">
        <v>185</v>
      </c>
      <c r="C104" s="8" t="s">
        <v>186</v>
      </c>
      <c r="D104" s="9" t="s">
        <v>169</v>
      </c>
      <c r="E104" s="9" t="n">
        <v>2893</v>
      </c>
      <c r="F104" s="9" t="n">
        <v>14</v>
      </c>
      <c r="G104" s="10" t="n">
        <v>206.642857142857</v>
      </c>
    </row>
    <row r="105" customFormat="false" ht="12.2" hidden="false" customHeight="true" outlineLevel="0" collapsed="false">
      <c r="B105" s="8" t="s">
        <v>187</v>
      </c>
      <c r="C105" s="8" t="s">
        <v>188</v>
      </c>
      <c r="D105" s="9" t="s">
        <v>169</v>
      </c>
      <c r="E105" s="9" t="n">
        <v>3097</v>
      </c>
      <c r="F105" s="9" t="n">
        <v>14</v>
      </c>
      <c r="G105" s="10" t="n">
        <v>221.214285714286</v>
      </c>
    </row>
    <row r="106" customFormat="false" ht="12.2" hidden="false" customHeight="true" outlineLevel="0" collapsed="false">
      <c r="B106" s="8" t="s">
        <v>189</v>
      </c>
      <c r="C106" s="8" t="s">
        <v>190</v>
      </c>
      <c r="D106" s="9" t="s">
        <v>169</v>
      </c>
      <c r="E106" s="9" t="n">
        <v>2811</v>
      </c>
      <c r="F106" s="9" t="n">
        <v>14</v>
      </c>
      <c r="G106" s="10" t="n">
        <v>200.785714285714</v>
      </c>
    </row>
    <row r="107" customFormat="false" ht="12.2" hidden="false" customHeight="true" outlineLevel="0" collapsed="false">
      <c r="B107" s="8" t="s">
        <v>191</v>
      </c>
      <c r="C107" s="8" t="s">
        <v>40</v>
      </c>
      <c r="D107" s="9" t="s">
        <v>169</v>
      </c>
      <c r="E107" s="9" t="n">
        <v>2758</v>
      </c>
      <c r="F107" s="9" t="n">
        <v>14</v>
      </c>
      <c r="G107" s="10" t="n">
        <v>197</v>
      </c>
    </row>
    <row r="108" customFormat="false" ht="12.2" hidden="false" customHeight="true" outlineLevel="0" collapsed="false">
      <c r="B108" s="8" t="s">
        <v>192</v>
      </c>
      <c r="C108" s="8" t="s">
        <v>193</v>
      </c>
      <c r="D108" s="9" t="s">
        <v>169</v>
      </c>
      <c r="E108" s="9" t="n">
        <v>1498</v>
      </c>
      <c r="F108" s="9" t="n">
        <v>8</v>
      </c>
      <c r="G108" s="10" t="n">
        <v>187.25</v>
      </c>
    </row>
    <row r="109" customFormat="false" ht="12.2" hidden="false" customHeight="true" outlineLevel="0" collapsed="false">
      <c r="B109" s="8" t="s">
        <v>194</v>
      </c>
      <c r="C109" s="8" t="s">
        <v>195</v>
      </c>
      <c r="D109" s="9" t="s">
        <v>169</v>
      </c>
      <c r="E109" s="9" t="n">
        <v>1567</v>
      </c>
      <c r="F109" s="9" t="n">
        <v>8</v>
      </c>
      <c r="G109" s="10" t="n">
        <v>195.875</v>
      </c>
    </row>
    <row r="110" customFormat="false" ht="12.2" hidden="false" customHeight="true" outlineLevel="0" collapsed="false">
      <c r="B110" s="8" t="s">
        <v>196</v>
      </c>
      <c r="C110" s="8" t="s">
        <v>197</v>
      </c>
      <c r="D110" s="9" t="s">
        <v>169</v>
      </c>
      <c r="E110" s="9" t="n">
        <v>4442</v>
      </c>
      <c r="F110" s="9" t="n">
        <v>21</v>
      </c>
      <c r="G110" s="10" t="n">
        <v>211.52380952381</v>
      </c>
    </row>
    <row r="111" customFormat="false" ht="12.2" hidden="false" customHeight="true" outlineLevel="0" collapsed="false">
      <c r="B111" s="8" t="s">
        <v>198</v>
      </c>
      <c r="C111" s="8" t="s">
        <v>20</v>
      </c>
      <c r="D111" s="9" t="s">
        <v>169</v>
      </c>
      <c r="E111" s="9" t="n">
        <v>1501</v>
      </c>
      <c r="F111" s="9" t="n">
        <v>8</v>
      </c>
      <c r="G111" s="10" t="n">
        <v>187.625</v>
      </c>
    </row>
    <row r="112" customFormat="false" ht="12.2" hidden="false" customHeight="true" outlineLevel="0" collapsed="false">
      <c r="B112" s="8" t="s">
        <v>199</v>
      </c>
      <c r="C112" s="8" t="s">
        <v>200</v>
      </c>
      <c r="D112" s="9" t="s">
        <v>169</v>
      </c>
      <c r="E112" s="9" t="n">
        <v>1410</v>
      </c>
      <c r="F112" s="9" t="n">
        <v>8</v>
      </c>
      <c r="G112" s="10" t="n">
        <v>176.25</v>
      </c>
    </row>
    <row r="113" customFormat="false" ht="12.2" hidden="false" customHeight="true" outlineLevel="0" collapsed="false">
      <c r="B113" s="8" t="s">
        <v>201</v>
      </c>
      <c r="C113" s="8" t="s">
        <v>202</v>
      </c>
      <c r="D113" s="9" t="s">
        <v>169</v>
      </c>
      <c r="E113" s="9" t="n">
        <v>1681</v>
      </c>
      <c r="F113" s="9" t="n">
        <v>8</v>
      </c>
      <c r="G113" s="10" t="n">
        <v>210.125</v>
      </c>
    </row>
    <row r="114" customFormat="false" ht="12.2" hidden="false" customHeight="true" outlineLevel="0" collapsed="false">
      <c r="B114" s="8" t="s">
        <v>203</v>
      </c>
      <c r="C114" s="8" t="s">
        <v>204</v>
      </c>
      <c r="D114" s="9" t="s">
        <v>169</v>
      </c>
      <c r="E114" s="9" t="n">
        <v>2716</v>
      </c>
      <c r="F114" s="9" t="n">
        <v>14</v>
      </c>
      <c r="G114" s="10" t="n">
        <v>194</v>
      </c>
    </row>
    <row r="115" customFormat="false" ht="12.2" hidden="false" customHeight="true" outlineLevel="0" collapsed="false">
      <c r="B115" s="8" t="s">
        <v>205</v>
      </c>
      <c r="C115" s="8" t="s">
        <v>206</v>
      </c>
      <c r="D115" s="9" t="s">
        <v>169</v>
      </c>
      <c r="E115" s="9" t="n">
        <v>2779</v>
      </c>
      <c r="F115" s="9" t="n">
        <v>14</v>
      </c>
      <c r="G115" s="10" t="n">
        <v>198.5</v>
      </c>
    </row>
    <row r="116" customFormat="false" ht="12.2" hidden="false" customHeight="true" outlineLevel="0" collapsed="false">
      <c r="B116" s="8"/>
      <c r="C116" s="8"/>
      <c r="D116" s="9"/>
      <c r="E116" s="9"/>
      <c r="F116" s="9"/>
      <c r="G116" s="10"/>
    </row>
    <row r="117" customFormat="false" ht="12.2" hidden="false" customHeight="true" outlineLevel="0" collapsed="false">
      <c r="B117" s="8"/>
      <c r="C117" s="8"/>
      <c r="D117" s="9"/>
      <c r="E117" s="9"/>
      <c r="F117" s="9"/>
      <c r="G117" s="10"/>
    </row>
    <row r="118" customFormat="false" ht="12.2" hidden="false" customHeight="true" outlineLevel="0" collapsed="false">
      <c r="B118" s="8"/>
      <c r="C118" s="8"/>
      <c r="D118" s="9"/>
      <c r="E118" s="9"/>
      <c r="F118" s="9"/>
      <c r="G118" s="10"/>
    </row>
    <row r="119" customFormat="false" ht="12.2" hidden="false" customHeight="true" outlineLevel="0" collapsed="false">
      <c r="B119" s="8"/>
      <c r="C119" s="8"/>
      <c r="D119" s="9"/>
      <c r="E119" s="9"/>
      <c r="F119" s="9"/>
      <c r="G119" s="1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1" width="4.99"/>
    <col collapsed="false" customWidth="true" hidden="false" outlineLevel="0" max="2" min="2" style="12" width="10.56"/>
    <col collapsed="false" customWidth="true" hidden="false" outlineLevel="0" max="3" min="3" style="12" width="8.14"/>
    <col collapsed="false" customWidth="true" hidden="false" outlineLevel="0" max="4" min="4" style="11" width="4.56"/>
    <col collapsed="false" customWidth="true" hidden="false" outlineLevel="0" max="5" min="5" style="11" width="6.7"/>
    <col collapsed="false" customWidth="true" hidden="false" outlineLevel="0" max="13" min="6" style="11" width="4.7"/>
    <col collapsed="false" customWidth="true" hidden="false" outlineLevel="0" max="14" min="14" style="13" width="6.13"/>
    <col collapsed="false" customWidth="true" hidden="false" outlineLevel="0" max="15" min="15" style="14" width="6.56"/>
    <col collapsed="false" customWidth="true" hidden="false" outlineLevel="0" max="16" min="16" style="11" width="4.85"/>
    <col collapsed="false" customWidth="true" hidden="false" outlineLevel="0" max="17" min="17" style="11" width="5.56"/>
    <col collapsed="false" customWidth="true" hidden="false" outlineLevel="0" max="18" min="18" style="13" width="5.71"/>
    <col collapsed="false" customWidth="false" hidden="false" outlineLevel="0" max="257" min="19" style="15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A8" s="16" t="s">
        <v>207</v>
      </c>
      <c r="B8" s="17" t="s">
        <v>0</v>
      </c>
      <c r="C8" s="17" t="s">
        <v>1</v>
      </c>
      <c r="D8" s="16" t="s">
        <v>208</v>
      </c>
      <c r="E8" s="16" t="s">
        <v>2</v>
      </c>
      <c r="F8" s="16" t="s">
        <v>209</v>
      </c>
      <c r="G8" s="16" t="s">
        <v>210</v>
      </c>
      <c r="H8" s="16" t="s">
        <v>211</v>
      </c>
      <c r="I8" s="16" t="s">
        <v>212</v>
      </c>
      <c r="J8" s="16" t="s">
        <v>213</v>
      </c>
      <c r="K8" s="16" t="s">
        <v>214</v>
      </c>
      <c r="L8" s="16" t="s">
        <v>215</v>
      </c>
      <c r="M8" s="16" t="s">
        <v>216</v>
      </c>
      <c r="N8" s="18" t="s">
        <v>3</v>
      </c>
      <c r="O8" s="19" t="s">
        <v>5</v>
      </c>
      <c r="P8" s="16" t="s">
        <v>217</v>
      </c>
      <c r="Q8" s="16" t="s">
        <v>4</v>
      </c>
      <c r="R8" s="18" t="s">
        <v>218</v>
      </c>
    </row>
    <row r="9" customFormat="false" ht="6.95" hidden="false" customHeight="true" outlineLevel="0" collapsed="false">
      <c r="A9" s="6"/>
      <c r="B9" s="20"/>
      <c r="C9" s="20"/>
      <c r="D9" s="6"/>
      <c r="E9" s="6"/>
      <c r="F9" s="6"/>
      <c r="G9" s="6"/>
      <c r="H9" s="6"/>
      <c r="I9" s="6"/>
      <c r="J9" s="6"/>
      <c r="K9" s="6"/>
      <c r="L9" s="6"/>
      <c r="M9" s="6"/>
      <c r="N9" s="21"/>
      <c r="O9" s="7"/>
      <c r="P9" s="6"/>
      <c r="Q9" s="6"/>
      <c r="R9" s="21"/>
    </row>
    <row r="10" customFormat="false" ht="12.75" hidden="false" customHeight="true" outlineLevel="0" collapsed="false">
      <c r="A10" s="22" t="n">
        <v>1</v>
      </c>
      <c r="B10" s="23" t="s">
        <v>53</v>
      </c>
      <c r="C10" s="23" t="s">
        <v>54</v>
      </c>
      <c r="D10" s="22" t="n">
        <v>0</v>
      </c>
      <c r="E10" s="22" t="s">
        <v>29</v>
      </c>
      <c r="F10" s="22" t="n">
        <v>226</v>
      </c>
      <c r="G10" s="22" t="n">
        <v>237</v>
      </c>
      <c r="H10" s="22" t="n">
        <v>255</v>
      </c>
      <c r="I10" s="22" t="n">
        <v>192</v>
      </c>
      <c r="J10" s="22" t="n">
        <v>268</v>
      </c>
      <c r="K10" s="22" t="n">
        <v>256</v>
      </c>
      <c r="L10" s="22" t="n">
        <v>247</v>
      </c>
      <c r="M10" s="22" t="n">
        <v>208</v>
      </c>
      <c r="N10" s="24" t="n">
        <v>1889</v>
      </c>
      <c r="O10" s="25" t="n">
        <v>236.125</v>
      </c>
      <c r="P10" s="22" t="n">
        <v>0</v>
      </c>
      <c r="Q10" s="22" t="n">
        <v>8</v>
      </c>
      <c r="R10" s="24"/>
    </row>
    <row r="11" customFormat="false" ht="12.75" hidden="false" customHeight="true" outlineLevel="0" collapsed="false">
      <c r="A11" s="26"/>
      <c r="B11" s="27" t="s">
        <v>173</v>
      </c>
      <c r="C11" s="27" t="s">
        <v>174</v>
      </c>
      <c r="D11" s="26" t="n">
        <v>0</v>
      </c>
      <c r="E11" s="26" t="s">
        <v>169</v>
      </c>
      <c r="F11" s="26" t="n">
        <v>200</v>
      </c>
      <c r="G11" s="26" t="n">
        <v>164</v>
      </c>
      <c r="H11" s="26" t="n">
        <v>215</v>
      </c>
      <c r="I11" s="26" t="n">
        <v>245</v>
      </c>
      <c r="J11" s="26" t="n">
        <v>279</v>
      </c>
      <c r="K11" s="26" t="n">
        <v>226</v>
      </c>
      <c r="L11" s="26" t="n">
        <v>236</v>
      </c>
      <c r="M11" s="26" t="n">
        <v>236</v>
      </c>
      <c r="N11" s="28" t="n">
        <v>1801</v>
      </c>
      <c r="O11" s="29" t="n">
        <v>225.125</v>
      </c>
      <c r="P11" s="26" t="n">
        <v>0</v>
      </c>
      <c r="Q11" s="26" t="n">
        <v>8</v>
      </c>
      <c r="R11" s="28" t="n">
        <v>3690</v>
      </c>
    </row>
    <row r="12" customFormat="false" ht="12.75" hidden="false" customHeight="true" outlineLevel="0" collapsed="false">
      <c r="A12" s="22" t="n">
        <v>2</v>
      </c>
      <c r="B12" s="23" t="s">
        <v>133</v>
      </c>
      <c r="C12" s="23" t="s">
        <v>134</v>
      </c>
      <c r="D12" s="22" t="n">
        <v>0</v>
      </c>
      <c r="E12" s="22" t="s">
        <v>94</v>
      </c>
      <c r="F12" s="22" t="n">
        <v>218</v>
      </c>
      <c r="G12" s="22" t="n">
        <v>227</v>
      </c>
      <c r="H12" s="22" t="n">
        <v>247</v>
      </c>
      <c r="I12" s="22" t="n">
        <v>215</v>
      </c>
      <c r="J12" s="22" t="n">
        <v>223</v>
      </c>
      <c r="K12" s="22" t="n">
        <v>203</v>
      </c>
      <c r="L12" s="22" t="n">
        <v>260</v>
      </c>
      <c r="M12" s="22" t="n">
        <v>255</v>
      </c>
      <c r="N12" s="24" t="n">
        <v>1848</v>
      </c>
      <c r="O12" s="25" t="n">
        <v>231</v>
      </c>
      <c r="P12" s="22" t="n">
        <v>0</v>
      </c>
      <c r="Q12" s="22" t="n">
        <v>8</v>
      </c>
      <c r="R12" s="24"/>
    </row>
    <row r="13" customFormat="false" ht="12.75" hidden="false" customHeight="true" outlineLevel="0" collapsed="false">
      <c r="A13" s="26"/>
      <c r="B13" s="27" t="s">
        <v>141</v>
      </c>
      <c r="C13" s="27" t="s">
        <v>85</v>
      </c>
      <c r="D13" s="26" t="n">
        <v>0</v>
      </c>
      <c r="E13" s="26" t="s">
        <v>94</v>
      </c>
      <c r="F13" s="26" t="n">
        <v>257</v>
      </c>
      <c r="G13" s="26" t="n">
        <v>236</v>
      </c>
      <c r="H13" s="26" t="n">
        <v>226</v>
      </c>
      <c r="I13" s="26" t="n">
        <v>213</v>
      </c>
      <c r="J13" s="26" t="n">
        <v>179</v>
      </c>
      <c r="K13" s="26" t="n">
        <v>171</v>
      </c>
      <c r="L13" s="26" t="n">
        <v>194</v>
      </c>
      <c r="M13" s="26" t="n">
        <v>246</v>
      </c>
      <c r="N13" s="28" t="n">
        <v>1722</v>
      </c>
      <c r="O13" s="29" t="n">
        <v>215.25</v>
      </c>
      <c r="P13" s="26" t="n">
        <v>0</v>
      </c>
      <c r="Q13" s="26" t="n">
        <v>8</v>
      </c>
      <c r="R13" s="28" t="n">
        <v>3570</v>
      </c>
    </row>
    <row r="14" customFormat="false" ht="12.75" hidden="false" customHeight="true" outlineLevel="0" collapsed="false">
      <c r="A14" s="22" t="n">
        <v>3</v>
      </c>
      <c r="B14" s="23" t="s">
        <v>15</v>
      </c>
      <c r="C14" s="23" t="s">
        <v>16</v>
      </c>
      <c r="D14" s="22" t="n">
        <v>0</v>
      </c>
      <c r="E14" s="22" t="s">
        <v>8</v>
      </c>
      <c r="F14" s="22" t="n">
        <v>224</v>
      </c>
      <c r="G14" s="22" t="n">
        <v>244</v>
      </c>
      <c r="H14" s="22" t="n">
        <v>300</v>
      </c>
      <c r="I14" s="22" t="n">
        <v>193</v>
      </c>
      <c r="J14" s="22" t="n">
        <v>204</v>
      </c>
      <c r="K14" s="22" t="n">
        <v>215</v>
      </c>
      <c r="L14" s="22" t="n">
        <v>193</v>
      </c>
      <c r="M14" s="22" t="n">
        <v>197</v>
      </c>
      <c r="N14" s="24" t="n">
        <v>1770</v>
      </c>
      <c r="O14" s="25" t="n">
        <v>221.25</v>
      </c>
      <c r="P14" s="22" t="n">
        <v>0</v>
      </c>
      <c r="Q14" s="22" t="n">
        <v>8</v>
      </c>
      <c r="R14" s="24"/>
    </row>
    <row r="15" customFormat="false" ht="12.75" hidden="false" customHeight="true" outlineLevel="0" collapsed="false">
      <c r="A15" s="26"/>
      <c r="B15" s="27" t="s">
        <v>17</v>
      </c>
      <c r="C15" s="27" t="s">
        <v>18</v>
      </c>
      <c r="D15" s="26" t="n">
        <v>0</v>
      </c>
      <c r="E15" s="26" t="s">
        <v>8</v>
      </c>
      <c r="F15" s="26" t="n">
        <v>222</v>
      </c>
      <c r="G15" s="26" t="n">
        <v>224</v>
      </c>
      <c r="H15" s="26" t="n">
        <v>237</v>
      </c>
      <c r="I15" s="26" t="n">
        <v>214</v>
      </c>
      <c r="J15" s="26" t="n">
        <v>198</v>
      </c>
      <c r="K15" s="26" t="n">
        <v>211</v>
      </c>
      <c r="L15" s="26" t="n">
        <v>232</v>
      </c>
      <c r="M15" s="26" t="n">
        <v>199</v>
      </c>
      <c r="N15" s="28" t="n">
        <v>1737</v>
      </c>
      <c r="O15" s="29" t="n">
        <v>217.125</v>
      </c>
      <c r="P15" s="26" t="n">
        <v>0</v>
      </c>
      <c r="Q15" s="26" t="n">
        <v>8</v>
      </c>
      <c r="R15" s="28" t="n">
        <v>3507</v>
      </c>
    </row>
    <row r="16" customFormat="false" ht="12.75" hidden="false" customHeight="true" outlineLevel="0" collapsed="false">
      <c r="A16" s="22" t="n">
        <v>4</v>
      </c>
      <c r="B16" s="23" t="s">
        <v>146</v>
      </c>
      <c r="C16" s="23" t="s">
        <v>147</v>
      </c>
      <c r="D16" s="22" t="n">
        <v>0</v>
      </c>
      <c r="E16" s="22" t="s">
        <v>94</v>
      </c>
      <c r="F16" s="22" t="n">
        <v>278</v>
      </c>
      <c r="G16" s="22" t="n">
        <v>242</v>
      </c>
      <c r="H16" s="22" t="n">
        <v>231</v>
      </c>
      <c r="I16" s="22" t="n">
        <v>215</v>
      </c>
      <c r="J16" s="22" t="n">
        <v>199</v>
      </c>
      <c r="K16" s="22" t="n">
        <v>214</v>
      </c>
      <c r="L16" s="22" t="n">
        <v>216</v>
      </c>
      <c r="M16" s="22" t="n">
        <v>202</v>
      </c>
      <c r="N16" s="24" t="n">
        <v>1797</v>
      </c>
      <c r="O16" s="25" t="n">
        <v>224.625</v>
      </c>
      <c r="P16" s="22" t="n">
        <v>0</v>
      </c>
      <c r="Q16" s="22" t="n">
        <v>8</v>
      </c>
      <c r="R16" s="24"/>
    </row>
    <row r="17" customFormat="false" ht="12.75" hidden="false" customHeight="true" outlineLevel="0" collapsed="false">
      <c r="A17" s="26"/>
      <c r="B17" s="27" t="s">
        <v>148</v>
      </c>
      <c r="C17" s="27" t="s">
        <v>107</v>
      </c>
      <c r="D17" s="26" t="n">
        <v>0</v>
      </c>
      <c r="E17" s="26" t="s">
        <v>94</v>
      </c>
      <c r="F17" s="26" t="n">
        <v>193</v>
      </c>
      <c r="G17" s="26" t="n">
        <v>224</v>
      </c>
      <c r="H17" s="26" t="n">
        <v>253</v>
      </c>
      <c r="I17" s="26" t="n">
        <v>210</v>
      </c>
      <c r="J17" s="26" t="n">
        <v>190</v>
      </c>
      <c r="K17" s="26" t="n">
        <v>190</v>
      </c>
      <c r="L17" s="26" t="n">
        <v>196</v>
      </c>
      <c r="M17" s="26" t="n">
        <v>210</v>
      </c>
      <c r="N17" s="28" t="n">
        <v>1666</v>
      </c>
      <c r="O17" s="29" t="n">
        <v>208.25</v>
      </c>
      <c r="P17" s="26" t="n">
        <v>0</v>
      </c>
      <c r="Q17" s="26" t="n">
        <v>8</v>
      </c>
      <c r="R17" s="28" t="n">
        <v>3463</v>
      </c>
    </row>
    <row r="18" customFormat="false" ht="12.75" hidden="false" customHeight="true" outlineLevel="0" collapsed="false">
      <c r="A18" s="22" t="n">
        <v>5</v>
      </c>
      <c r="B18" s="23" t="s">
        <v>165</v>
      </c>
      <c r="C18" s="23" t="s">
        <v>166</v>
      </c>
      <c r="D18" s="22" t="n">
        <v>0</v>
      </c>
      <c r="E18" s="22" t="s">
        <v>94</v>
      </c>
      <c r="F18" s="22" t="n">
        <v>224</v>
      </c>
      <c r="G18" s="22" t="n">
        <v>286</v>
      </c>
      <c r="H18" s="22" t="n">
        <v>208</v>
      </c>
      <c r="I18" s="22" t="n">
        <v>224</v>
      </c>
      <c r="J18" s="22" t="n">
        <v>200</v>
      </c>
      <c r="K18" s="22" t="n">
        <v>133</v>
      </c>
      <c r="L18" s="22" t="n">
        <v>211</v>
      </c>
      <c r="M18" s="22" t="n">
        <v>220</v>
      </c>
      <c r="N18" s="24" t="n">
        <v>1706</v>
      </c>
      <c r="O18" s="25" t="n">
        <v>213.25</v>
      </c>
      <c r="P18" s="22" t="n">
        <v>0</v>
      </c>
      <c r="Q18" s="22" t="n">
        <v>8</v>
      </c>
      <c r="R18" s="24"/>
    </row>
    <row r="19" customFormat="false" ht="12.75" hidden="false" customHeight="true" outlineLevel="0" collapsed="false">
      <c r="A19" s="26"/>
      <c r="B19" s="27" t="s">
        <v>125</v>
      </c>
      <c r="C19" s="27" t="s">
        <v>126</v>
      </c>
      <c r="D19" s="26" t="n">
        <v>0</v>
      </c>
      <c r="E19" s="26" t="s">
        <v>94</v>
      </c>
      <c r="F19" s="26" t="n">
        <v>230</v>
      </c>
      <c r="G19" s="26" t="n">
        <v>252</v>
      </c>
      <c r="H19" s="26" t="n">
        <v>203</v>
      </c>
      <c r="I19" s="26" t="n">
        <v>208</v>
      </c>
      <c r="J19" s="26" t="n">
        <v>152</v>
      </c>
      <c r="K19" s="26" t="n">
        <v>244</v>
      </c>
      <c r="L19" s="26" t="n">
        <v>259</v>
      </c>
      <c r="M19" s="26" t="n">
        <v>206</v>
      </c>
      <c r="N19" s="28" t="n">
        <v>1754</v>
      </c>
      <c r="O19" s="29" t="n">
        <v>219.25</v>
      </c>
      <c r="P19" s="26" t="n">
        <v>0</v>
      </c>
      <c r="Q19" s="26" t="n">
        <v>8</v>
      </c>
      <c r="R19" s="28" t="n">
        <v>3460</v>
      </c>
    </row>
    <row r="20" customFormat="false" ht="12.75" hidden="false" customHeight="true" outlineLevel="0" collapsed="false">
      <c r="A20" s="22" t="n">
        <v>6</v>
      </c>
      <c r="B20" s="23" t="s">
        <v>110</v>
      </c>
      <c r="C20" s="23" t="s">
        <v>111</v>
      </c>
      <c r="D20" s="22" t="n">
        <v>10</v>
      </c>
      <c r="E20" s="22" t="s">
        <v>94</v>
      </c>
      <c r="F20" s="22" t="n">
        <v>200</v>
      </c>
      <c r="G20" s="22" t="n">
        <v>184</v>
      </c>
      <c r="H20" s="22" t="n">
        <v>155</v>
      </c>
      <c r="I20" s="22" t="n">
        <v>192</v>
      </c>
      <c r="J20" s="22" t="n">
        <v>158</v>
      </c>
      <c r="K20" s="22" t="n">
        <v>279</v>
      </c>
      <c r="L20" s="22" t="n">
        <v>167</v>
      </c>
      <c r="M20" s="22" t="n">
        <v>199</v>
      </c>
      <c r="N20" s="24" t="n">
        <v>1534</v>
      </c>
      <c r="O20" s="25" t="n">
        <v>191.75</v>
      </c>
      <c r="P20" s="22" t="n">
        <v>80</v>
      </c>
      <c r="Q20" s="22" t="n">
        <v>8</v>
      </c>
      <c r="R20" s="24"/>
    </row>
    <row r="21" customFormat="false" ht="12.75" hidden="false" customHeight="true" outlineLevel="0" collapsed="false">
      <c r="A21" s="26"/>
      <c r="B21" s="27" t="s">
        <v>121</v>
      </c>
      <c r="C21" s="27" t="s">
        <v>122</v>
      </c>
      <c r="D21" s="26" t="n">
        <v>0</v>
      </c>
      <c r="E21" s="26" t="s">
        <v>94</v>
      </c>
      <c r="F21" s="26" t="n">
        <v>215</v>
      </c>
      <c r="G21" s="26" t="n">
        <v>257</v>
      </c>
      <c r="H21" s="26" t="n">
        <v>204</v>
      </c>
      <c r="I21" s="26" t="n">
        <v>246</v>
      </c>
      <c r="J21" s="26" t="n">
        <v>202</v>
      </c>
      <c r="K21" s="26" t="n">
        <v>213</v>
      </c>
      <c r="L21" s="26" t="n">
        <v>225</v>
      </c>
      <c r="M21" s="26" t="n">
        <v>258</v>
      </c>
      <c r="N21" s="28" t="n">
        <v>1820</v>
      </c>
      <c r="O21" s="29" t="n">
        <v>227.5</v>
      </c>
      <c r="P21" s="26" t="n">
        <v>0</v>
      </c>
      <c r="Q21" s="26" t="n">
        <v>8</v>
      </c>
      <c r="R21" s="28" t="n">
        <v>3434</v>
      </c>
    </row>
    <row r="22" customFormat="false" ht="12.75" hidden="false" customHeight="true" outlineLevel="0" collapsed="false">
      <c r="A22" s="22" t="n">
        <v>7</v>
      </c>
      <c r="B22" s="23" t="s">
        <v>86</v>
      </c>
      <c r="C22" s="23" t="s">
        <v>87</v>
      </c>
      <c r="D22" s="22" t="n">
        <v>0</v>
      </c>
      <c r="E22" s="22" t="s">
        <v>29</v>
      </c>
      <c r="F22" s="22" t="n">
        <v>224</v>
      </c>
      <c r="G22" s="22" t="n">
        <v>203</v>
      </c>
      <c r="H22" s="22" t="n">
        <v>227</v>
      </c>
      <c r="I22" s="22" t="n">
        <v>192</v>
      </c>
      <c r="J22" s="22" t="n">
        <v>226</v>
      </c>
      <c r="K22" s="22" t="n">
        <v>204</v>
      </c>
      <c r="L22" s="22" t="n">
        <v>212</v>
      </c>
      <c r="M22" s="22" t="n">
        <v>218</v>
      </c>
      <c r="N22" s="24" t="n">
        <v>1706</v>
      </c>
      <c r="O22" s="25" t="n">
        <v>213.25</v>
      </c>
      <c r="P22" s="22" t="n">
        <v>0</v>
      </c>
      <c r="Q22" s="22" t="n">
        <v>8</v>
      </c>
      <c r="R22" s="24"/>
    </row>
    <row r="23" customFormat="false" ht="12.75" hidden="false" customHeight="true" outlineLevel="0" collapsed="false">
      <c r="A23" s="26"/>
      <c r="B23" s="27" t="s">
        <v>59</v>
      </c>
      <c r="C23" s="27" t="s">
        <v>18</v>
      </c>
      <c r="D23" s="26" t="n">
        <v>0</v>
      </c>
      <c r="E23" s="26" t="s">
        <v>29</v>
      </c>
      <c r="F23" s="26" t="n">
        <v>215</v>
      </c>
      <c r="G23" s="26" t="n">
        <v>178</v>
      </c>
      <c r="H23" s="26" t="n">
        <v>213</v>
      </c>
      <c r="I23" s="26" t="n">
        <v>208</v>
      </c>
      <c r="J23" s="26" t="n">
        <v>238</v>
      </c>
      <c r="K23" s="26" t="n">
        <v>182</v>
      </c>
      <c r="L23" s="26" t="n">
        <v>225</v>
      </c>
      <c r="M23" s="26" t="n">
        <v>238</v>
      </c>
      <c r="N23" s="28" t="n">
        <v>1697</v>
      </c>
      <c r="O23" s="29" t="n">
        <v>212.125</v>
      </c>
      <c r="P23" s="26" t="n">
        <v>0</v>
      </c>
      <c r="Q23" s="26" t="n">
        <v>8</v>
      </c>
      <c r="R23" s="28" t="n">
        <v>3403</v>
      </c>
    </row>
    <row r="24" customFormat="false" ht="12.75" hidden="false" customHeight="true" outlineLevel="0" collapsed="false">
      <c r="A24" s="22" t="n">
        <v>8</v>
      </c>
      <c r="B24" s="23" t="s">
        <v>187</v>
      </c>
      <c r="C24" s="23" t="s">
        <v>188</v>
      </c>
      <c r="D24" s="22" t="n">
        <v>0</v>
      </c>
      <c r="E24" s="22" t="s">
        <v>169</v>
      </c>
      <c r="F24" s="22" t="n">
        <v>254</v>
      </c>
      <c r="G24" s="22" t="n">
        <v>191</v>
      </c>
      <c r="H24" s="22" t="n">
        <v>224</v>
      </c>
      <c r="I24" s="22" t="n">
        <v>246</v>
      </c>
      <c r="J24" s="22" t="n">
        <v>181</v>
      </c>
      <c r="K24" s="22" t="n">
        <v>191</v>
      </c>
      <c r="L24" s="22" t="n">
        <v>224</v>
      </c>
      <c r="M24" s="22" t="n">
        <v>261</v>
      </c>
      <c r="N24" s="24" t="n">
        <v>1772</v>
      </c>
      <c r="O24" s="25" t="n">
        <v>221.5</v>
      </c>
      <c r="P24" s="22" t="n">
        <v>0</v>
      </c>
      <c r="Q24" s="22" t="n">
        <v>8</v>
      </c>
      <c r="R24" s="24"/>
    </row>
    <row r="25" customFormat="false" ht="12.75" hidden="false" customHeight="true" outlineLevel="0" collapsed="false">
      <c r="A25" s="26"/>
      <c r="B25" s="27" t="s">
        <v>205</v>
      </c>
      <c r="C25" s="27" t="s">
        <v>206</v>
      </c>
      <c r="D25" s="26" t="n">
        <v>0</v>
      </c>
      <c r="E25" s="26" t="s">
        <v>169</v>
      </c>
      <c r="F25" s="26" t="n">
        <v>202</v>
      </c>
      <c r="G25" s="26" t="n">
        <v>218</v>
      </c>
      <c r="H25" s="26" t="n">
        <v>215</v>
      </c>
      <c r="I25" s="26" t="n">
        <v>195</v>
      </c>
      <c r="J25" s="26" t="n">
        <v>219</v>
      </c>
      <c r="K25" s="26" t="n">
        <v>223</v>
      </c>
      <c r="L25" s="26" t="n">
        <v>170</v>
      </c>
      <c r="M25" s="26" t="n">
        <v>179</v>
      </c>
      <c r="N25" s="28" t="n">
        <v>1621</v>
      </c>
      <c r="O25" s="29" t="n">
        <v>202.625</v>
      </c>
      <c r="P25" s="26" t="n">
        <v>0</v>
      </c>
      <c r="Q25" s="26" t="n">
        <v>8</v>
      </c>
      <c r="R25" s="28" t="n">
        <v>3393</v>
      </c>
    </row>
    <row r="26" customFormat="false" ht="12.75" hidden="false" customHeight="true" outlineLevel="0" collapsed="false">
      <c r="A26" s="22" t="n">
        <v>9</v>
      </c>
      <c r="B26" s="23" t="s">
        <v>196</v>
      </c>
      <c r="C26" s="23" t="s">
        <v>197</v>
      </c>
      <c r="D26" s="22" t="n">
        <v>10</v>
      </c>
      <c r="E26" s="22" t="s">
        <v>169</v>
      </c>
      <c r="F26" s="22" t="n">
        <v>191</v>
      </c>
      <c r="G26" s="22" t="n">
        <v>197</v>
      </c>
      <c r="H26" s="22" t="n">
        <v>214</v>
      </c>
      <c r="I26" s="22" t="n">
        <v>192</v>
      </c>
      <c r="J26" s="22" t="n">
        <v>225</v>
      </c>
      <c r="K26" s="22" t="n">
        <v>227</v>
      </c>
      <c r="L26" s="22" t="n">
        <v>205</v>
      </c>
      <c r="M26" s="22" t="n">
        <v>208</v>
      </c>
      <c r="N26" s="24" t="n">
        <v>1659</v>
      </c>
      <c r="O26" s="25" t="n">
        <v>207.375</v>
      </c>
      <c r="P26" s="22" t="n">
        <v>80</v>
      </c>
      <c r="Q26" s="22" t="n">
        <v>8</v>
      </c>
      <c r="R26" s="24"/>
    </row>
    <row r="27" customFormat="false" ht="12.75" hidden="false" customHeight="true" outlineLevel="0" collapsed="false">
      <c r="A27" s="26"/>
      <c r="B27" s="27" t="s">
        <v>163</v>
      </c>
      <c r="C27" s="27" t="s">
        <v>164</v>
      </c>
      <c r="D27" s="26" t="n">
        <v>0</v>
      </c>
      <c r="E27" s="26" t="s">
        <v>94</v>
      </c>
      <c r="F27" s="26" t="n">
        <v>159</v>
      </c>
      <c r="G27" s="26" t="n">
        <v>193</v>
      </c>
      <c r="H27" s="26" t="n">
        <v>225</v>
      </c>
      <c r="I27" s="26" t="n">
        <v>215</v>
      </c>
      <c r="J27" s="26" t="n">
        <v>257</v>
      </c>
      <c r="K27" s="26" t="n">
        <v>204</v>
      </c>
      <c r="L27" s="26" t="n">
        <v>214</v>
      </c>
      <c r="M27" s="26" t="n">
        <v>181</v>
      </c>
      <c r="N27" s="28" t="n">
        <v>1648</v>
      </c>
      <c r="O27" s="29" t="n">
        <v>206</v>
      </c>
      <c r="P27" s="26" t="n">
        <v>0</v>
      </c>
      <c r="Q27" s="26" t="n">
        <v>8</v>
      </c>
      <c r="R27" s="28"/>
    </row>
    <row r="28" customFormat="false" ht="12.75" hidden="false" customHeight="true" outlineLevel="0" collapsed="false">
      <c r="A28" s="22" t="n">
        <v>10</v>
      </c>
      <c r="B28" s="23" t="s">
        <v>129</v>
      </c>
      <c r="C28" s="23" t="s">
        <v>130</v>
      </c>
      <c r="D28" s="22" t="n">
        <v>0</v>
      </c>
      <c r="E28" s="22" t="s">
        <v>94</v>
      </c>
      <c r="F28" s="22" t="n">
        <v>185</v>
      </c>
      <c r="G28" s="22" t="n">
        <v>225</v>
      </c>
      <c r="H28" s="22" t="n">
        <v>217</v>
      </c>
      <c r="I28" s="22" t="n">
        <v>227</v>
      </c>
      <c r="J28" s="22" t="n">
        <v>243</v>
      </c>
      <c r="K28" s="22" t="n">
        <v>200</v>
      </c>
      <c r="L28" s="22" t="n">
        <v>257</v>
      </c>
      <c r="M28" s="22" t="n">
        <v>202</v>
      </c>
      <c r="N28" s="24" t="n">
        <v>1756</v>
      </c>
      <c r="O28" s="25" t="n">
        <v>219.5</v>
      </c>
      <c r="P28" s="22" t="n">
        <v>0</v>
      </c>
      <c r="Q28" s="22" t="n">
        <v>8</v>
      </c>
      <c r="R28" s="24" t="n">
        <v>3380</v>
      </c>
    </row>
    <row r="29" customFormat="false" ht="12.75" hidden="false" customHeight="true" outlineLevel="0" collapsed="false">
      <c r="A29" s="26"/>
      <c r="B29" s="27" t="s">
        <v>92</v>
      </c>
      <c r="C29" s="27" t="s">
        <v>93</v>
      </c>
      <c r="D29" s="26" t="n">
        <v>0</v>
      </c>
      <c r="E29" s="26" t="s">
        <v>94</v>
      </c>
      <c r="F29" s="26" t="n">
        <v>171</v>
      </c>
      <c r="G29" s="26" t="n">
        <v>201</v>
      </c>
      <c r="H29" s="26" t="n">
        <v>227</v>
      </c>
      <c r="I29" s="26" t="n">
        <v>258</v>
      </c>
      <c r="J29" s="26" t="n">
        <v>180</v>
      </c>
      <c r="K29" s="26" t="n">
        <v>204</v>
      </c>
      <c r="L29" s="26" t="n">
        <v>178</v>
      </c>
      <c r="M29" s="26" t="n">
        <v>205</v>
      </c>
      <c r="N29" s="28" t="n">
        <v>1624</v>
      </c>
      <c r="O29" s="29" t="n">
        <v>203</v>
      </c>
      <c r="P29" s="26" t="n">
        <v>0</v>
      </c>
      <c r="Q29" s="26" t="n">
        <v>8</v>
      </c>
      <c r="R29" s="28"/>
    </row>
    <row r="30" customFormat="false" ht="12.75" hidden="false" customHeight="true" outlineLevel="0" collapsed="false">
      <c r="A30" s="22" t="n">
        <v>11</v>
      </c>
      <c r="B30" s="23" t="s">
        <v>116</v>
      </c>
      <c r="C30" s="23" t="s">
        <v>54</v>
      </c>
      <c r="D30" s="22" t="n">
        <v>0</v>
      </c>
      <c r="E30" s="22" t="s">
        <v>94</v>
      </c>
      <c r="F30" s="22" t="n">
        <v>200</v>
      </c>
      <c r="G30" s="22" t="n">
        <v>223</v>
      </c>
      <c r="H30" s="22" t="n">
        <v>225</v>
      </c>
      <c r="I30" s="22" t="n">
        <v>220</v>
      </c>
      <c r="J30" s="22" t="n">
        <v>224</v>
      </c>
      <c r="K30" s="22" t="n">
        <v>244</v>
      </c>
      <c r="L30" s="22" t="n">
        <v>162</v>
      </c>
      <c r="M30" s="22" t="n">
        <v>177</v>
      </c>
      <c r="N30" s="24" t="n">
        <v>1675</v>
      </c>
      <c r="O30" s="25" t="n">
        <v>209.375</v>
      </c>
      <c r="P30" s="22" t="n">
        <v>0</v>
      </c>
      <c r="Q30" s="22" t="n">
        <v>8</v>
      </c>
      <c r="R30" s="24" t="n">
        <v>3375</v>
      </c>
    </row>
    <row r="31" customFormat="false" ht="12.75" hidden="false" customHeight="true" outlineLevel="0" collapsed="false">
      <c r="A31" s="26"/>
      <c r="B31" s="27" t="s">
        <v>151</v>
      </c>
      <c r="C31" s="27" t="s">
        <v>152</v>
      </c>
      <c r="D31" s="26" t="n">
        <v>0</v>
      </c>
      <c r="E31" s="26" t="s">
        <v>94</v>
      </c>
      <c r="F31" s="26" t="n">
        <v>166</v>
      </c>
      <c r="G31" s="26" t="n">
        <v>191</v>
      </c>
      <c r="H31" s="26" t="n">
        <v>180</v>
      </c>
      <c r="I31" s="26" t="n">
        <v>196</v>
      </c>
      <c r="J31" s="26" t="n">
        <v>237</v>
      </c>
      <c r="K31" s="26" t="n">
        <v>258</v>
      </c>
      <c r="L31" s="26" t="n">
        <v>238</v>
      </c>
      <c r="M31" s="26" t="n">
        <v>234</v>
      </c>
      <c r="N31" s="28" t="n">
        <v>1700</v>
      </c>
      <c r="O31" s="29" t="n">
        <v>212.5</v>
      </c>
      <c r="P31" s="26" t="n">
        <v>0</v>
      </c>
      <c r="Q31" s="26" t="n">
        <v>8</v>
      </c>
      <c r="R31" s="28"/>
    </row>
    <row r="32" customFormat="false" ht="12.75" hidden="false" customHeight="true" outlineLevel="0" collapsed="false">
      <c r="A32" s="22" t="n">
        <v>12</v>
      </c>
      <c r="B32" s="23" t="s">
        <v>185</v>
      </c>
      <c r="C32" s="23" t="s">
        <v>186</v>
      </c>
      <c r="D32" s="22" t="n">
        <v>0</v>
      </c>
      <c r="E32" s="22" t="s">
        <v>169</v>
      </c>
      <c r="F32" s="22" t="n">
        <v>269</v>
      </c>
      <c r="G32" s="22" t="n">
        <v>196</v>
      </c>
      <c r="H32" s="22" t="n">
        <v>238</v>
      </c>
      <c r="I32" s="22" t="n">
        <v>219</v>
      </c>
      <c r="J32" s="22" t="n">
        <v>226</v>
      </c>
      <c r="K32" s="22" t="n">
        <v>206</v>
      </c>
      <c r="L32" s="22" t="n">
        <v>202</v>
      </c>
      <c r="M32" s="22" t="n">
        <v>201</v>
      </c>
      <c r="N32" s="24" t="n">
        <v>1757</v>
      </c>
      <c r="O32" s="25" t="n">
        <v>219.625</v>
      </c>
      <c r="P32" s="22" t="n">
        <v>0</v>
      </c>
      <c r="Q32" s="22" t="n">
        <v>8</v>
      </c>
      <c r="R32" s="24" t="n">
        <v>3373</v>
      </c>
    </row>
    <row r="33" customFormat="false" ht="12.75" hidden="false" customHeight="true" outlineLevel="0" collapsed="false">
      <c r="A33" s="26"/>
      <c r="B33" s="27" t="s">
        <v>175</v>
      </c>
      <c r="C33" s="27" t="s">
        <v>176</v>
      </c>
      <c r="D33" s="26" t="n">
        <v>0</v>
      </c>
      <c r="E33" s="26" t="s">
        <v>169</v>
      </c>
      <c r="F33" s="26" t="n">
        <v>260</v>
      </c>
      <c r="G33" s="26" t="n">
        <v>207</v>
      </c>
      <c r="H33" s="26" t="n">
        <v>204</v>
      </c>
      <c r="I33" s="26" t="n">
        <v>227</v>
      </c>
      <c r="J33" s="26" t="n">
        <v>171</v>
      </c>
      <c r="K33" s="26" t="n">
        <v>160</v>
      </c>
      <c r="L33" s="26" t="n">
        <v>209</v>
      </c>
      <c r="M33" s="26" t="n">
        <v>178</v>
      </c>
      <c r="N33" s="28" t="n">
        <v>1616</v>
      </c>
      <c r="O33" s="29" t="n">
        <v>202</v>
      </c>
      <c r="P33" s="26" t="n">
        <v>0</v>
      </c>
      <c r="Q33" s="26" t="n">
        <v>8</v>
      </c>
      <c r="R33" s="28"/>
    </row>
    <row r="34" customFormat="false" ht="12.75" hidden="false" customHeight="true" outlineLevel="0" collapsed="false">
      <c r="A34" s="22" t="n">
        <v>13</v>
      </c>
      <c r="B34" s="23" t="s">
        <v>25</v>
      </c>
      <c r="C34" s="23" t="s">
        <v>26</v>
      </c>
      <c r="D34" s="22" t="n">
        <v>10</v>
      </c>
      <c r="E34" s="22" t="s">
        <v>8</v>
      </c>
      <c r="F34" s="22" t="n">
        <v>164</v>
      </c>
      <c r="G34" s="22" t="n">
        <v>166</v>
      </c>
      <c r="H34" s="22" t="n">
        <v>183</v>
      </c>
      <c r="I34" s="22" t="n">
        <v>200</v>
      </c>
      <c r="J34" s="22" t="n">
        <v>195</v>
      </c>
      <c r="K34" s="22" t="n">
        <v>149</v>
      </c>
      <c r="L34" s="22" t="n">
        <v>170</v>
      </c>
      <c r="M34" s="22" t="n">
        <v>165</v>
      </c>
      <c r="N34" s="24" t="n">
        <v>1392</v>
      </c>
      <c r="O34" s="25" t="n">
        <v>174</v>
      </c>
      <c r="P34" s="22" t="n">
        <v>80</v>
      </c>
      <c r="Q34" s="22" t="n">
        <v>8</v>
      </c>
      <c r="R34" s="24" t="n">
        <v>3339</v>
      </c>
    </row>
    <row r="35" customFormat="false" ht="12.75" hidden="false" customHeight="true" outlineLevel="0" collapsed="false">
      <c r="A35" s="26"/>
      <c r="B35" s="27" t="s">
        <v>6</v>
      </c>
      <c r="C35" s="27" t="s">
        <v>7</v>
      </c>
      <c r="D35" s="26" t="n">
        <v>0</v>
      </c>
      <c r="E35" s="26" t="s">
        <v>8</v>
      </c>
      <c r="F35" s="26" t="n">
        <v>192</v>
      </c>
      <c r="G35" s="26" t="n">
        <v>275</v>
      </c>
      <c r="H35" s="26" t="n">
        <v>279</v>
      </c>
      <c r="I35" s="26" t="n">
        <v>246</v>
      </c>
      <c r="J35" s="26" t="n">
        <v>189</v>
      </c>
      <c r="K35" s="26" t="n">
        <v>209</v>
      </c>
      <c r="L35" s="26" t="n">
        <v>273</v>
      </c>
      <c r="M35" s="26" t="n">
        <v>204</v>
      </c>
      <c r="N35" s="28" t="n">
        <v>1867</v>
      </c>
      <c r="O35" s="29" t="n">
        <v>233.375</v>
      </c>
      <c r="P35" s="26" t="n">
        <v>0</v>
      </c>
      <c r="Q35" s="26" t="n">
        <v>8</v>
      </c>
      <c r="R35" s="28"/>
    </row>
    <row r="36" customFormat="false" ht="12.75" hidden="false" customHeight="true" outlineLevel="0" collapsed="false">
      <c r="A36" s="22" t="n">
        <v>14</v>
      </c>
      <c r="B36" s="23" t="s">
        <v>81</v>
      </c>
      <c r="C36" s="23" t="s">
        <v>40</v>
      </c>
      <c r="D36" s="22" t="n">
        <v>0</v>
      </c>
      <c r="E36" s="22" t="s">
        <v>29</v>
      </c>
      <c r="F36" s="22" t="n">
        <v>223</v>
      </c>
      <c r="G36" s="22" t="n">
        <v>199</v>
      </c>
      <c r="H36" s="22" t="n">
        <v>233</v>
      </c>
      <c r="I36" s="22" t="n">
        <v>232</v>
      </c>
      <c r="J36" s="22" t="n">
        <v>224</v>
      </c>
      <c r="K36" s="22" t="n">
        <v>194</v>
      </c>
      <c r="L36" s="22" t="n">
        <v>196</v>
      </c>
      <c r="M36" s="22" t="n">
        <v>200</v>
      </c>
      <c r="N36" s="24" t="n">
        <v>1701</v>
      </c>
      <c r="O36" s="25" t="n">
        <v>212.625</v>
      </c>
      <c r="P36" s="22" t="n">
        <v>0</v>
      </c>
      <c r="Q36" s="22" t="n">
        <v>8</v>
      </c>
      <c r="R36" s="24" t="n">
        <v>3332</v>
      </c>
    </row>
    <row r="37" customFormat="false" ht="12.75" hidden="false" customHeight="true" outlineLevel="0" collapsed="false">
      <c r="A37" s="26"/>
      <c r="B37" s="27" t="s">
        <v>76</v>
      </c>
      <c r="C37" s="27" t="s">
        <v>18</v>
      </c>
      <c r="D37" s="26" t="n">
        <v>0</v>
      </c>
      <c r="E37" s="26" t="s">
        <v>29</v>
      </c>
      <c r="F37" s="26" t="n">
        <v>204</v>
      </c>
      <c r="G37" s="26" t="n">
        <v>203</v>
      </c>
      <c r="H37" s="26" t="n">
        <v>234</v>
      </c>
      <c r="I37" s="26" t="n">
        <v>201</v>
      </c>
      <c r="J37" s="26" t="n">
        <v>179</v>
      </c>
      <c r="K37" s="26" t="n">
        <v>191</v>
      </c>
      <c r="L37" s="26" t="n">
        <v>212</v>
      </c>
      <c r="M37" s="26" t="n">
        <v>207</v>
      </c>
      <c r="N37" s="28" t="n">
        <v>1631</v>
      </c>
      <c r="O37" s="29" t="n">
        <v>203.875</v>
      </c>
      <c r="P37" s="26" t="n">
        <v>0</v>
      </c>
      <c r="Q37" s="26" t="n">
        <v>8</v>
      </c>
      <c r="R37" s="28"/>
    </row>
    <row r="38" customFormat="false" ht="12.75" hidden="false" customHeight="true" outlineLevel="0" collapsed="false">
      <c r="A38" s="22" t="n">
        <v>15</v>
      </c>
      <c r="B38" s="23" t="s">
        <v>203</v>
      </c>
      <c r="C38" s="23" t="s">
        <v>204</v>
      </c>
      <c r="D38" s="22" t="n">
        <v>0</v>
      </c>
      <c r="E38" s="22" t="s">
        <v>169</v>
      </c>
      <c r="F38" s="22" t="n">
        <v>211</v>
      </c>
      <c r="G38" s="22" t="n">
        <v>186</v>
      </c>
      <c r="H38" s="22" t="n">
        <v>183</v>
      </c>
      <c r="I38" s="22" t="n">
        <v>192</v>
      </c>
      <c r="J38" s="22" t="n">
        <v>211</v>
      </c>
      <c r="K38" s="22" t="n">
        <v>163</v>
      </c>
      <c r="L38" s="22" t="n">
        <v>192</v>
      </c>
      <c r="M38" s="22" t="n">
        <v>246</v>
      </c>
      <c r="N38" s="24" t="n">
        <v>1584</v>
      </c>
      <c r="O38" s="25" t="n">
        <v>198</v>
      </c>
      <c r="P38" s="22" t="n">
        <v>0</v>
      </c>
      <c r="Q38" s="22" t="n">
        <v>8</v>
      </c>
      <c r="R38" s="24" t="n">
        <v>3291</v>
      </c>
    </row>
    <row r="39" customFormat="false" ht="12.75" hidden="false" customHeight="true" outlineLevel="0" collapsed="false">
      <c r="A39" s="26"/>
      <c r="B39" s="27" t="s">
        <v>167</v>
      </c>
      <c r="C39" s="27" t="s">
        <v>168</v>
      </c>
      <c r="D39" s="26" t="n">
        <v>0</v>
      </c>
      <c r="E39" s="26" t="s">
        <v>169</v>
      </c>
      <c r="F39" s="26" t="n">
        <v>193</v>
      </c>
      <c r="G39" s="26" t="n">
        <v>247</v>
      </c>
      <c r="H39" s="26" t="n">
        <v>210</v>
      </c>
      <c r="I39" s="26" t="n">
        <v>247</v>
      </c>
      <c r="J39" s="26" t="n">
        <v>203</v>
      </c>
      <c r="K39" s="26" t="n">
        <v>200</v>
      </c>
      <c r="L39" s="26" t="n">
        <v>191</v>
      </c>
      <c r="M39" s="26" t="n">
        <v>216</v>
      </c>
      <c r="N39" s="28" t="n">
        <v>1707</v>
      </c>
      <c r="O39" s="29" t="n">
        <v>213.375</v>
      </c>
      <c r="P39" s="26" t="n">
        <v>0</v>
      </c>
      <c r="Q39" s="26" t="n">
        <v>8</v>
      </c>
      <c r="R39" s="28"/>
    </row>
    <row r="40" customFormat="false" ht="12.75" hidden="false" customHeight="true" outlineLevel="0" collapsed="false">
      <c r="A40" s="22" t="n">
        <v>16</v>
      </c>
      <c r="B40" s="23" t="s">
        <v>189</v>
      </c>
      <c r="C40" s="23" t="s">
        <v>190</v>
      </c>
      <c r="D40" s="22" t="n">
        <v>0</v>
      </c>
      <c r="E40" s="22" t="s">
        <v>169</v>
      </c>
      <c r="F40" s="22" t="n">
        <v>234</v>
      </c>
      <c r="G40" s="22" t="n">
        <v>203</v>
      </c>
      <c r="H40" s="22" t="n">
        <v>289</v>
      </c>
      <c r="I40" s="22" t="n">
        <v>222</v>
      </c>
      <c r="J40" s="22" t="n">
        <v>154</v>
      </c>
      <c r="K40" s="22" t="n">
        <v>178</v>
      </c>
      <c r="L40" s="22" t="n">
        <v>221</v>
      </c>
      <c r="M40" s="22" t="n">
        <v>180</v>
      </c>
      <c r="N40" s="24" t="n">
        <v>1681</v>
      </c>
      <c r="O40" s="25" t="n">
        <v>210.125</v>
      </c>
      <c r="P40" s="22" t="n">
        <v>0</v>
      </c>
      <c r="Q40" s="22" t="n">
        <v>8</v>
      </c>
      <c r="R40" s="24" t="n">
        <v>3255</v>
      </c>
    </row>
    <row r="41" customFormat="false" ht="12.75" hidden="false" customHeight="true" outlineLevel="0" collapsed="false">
      <c r="A41" s="26"/>
      <c r="B41" s="27" t="s">
        <v>191</v>
      </c>
      <c r="C41" s="27" t="s">
        <v>40</v>
      </c>
      <c r="D41" s="26" t="n">
        <v>0</v>
      </c>
      <c r="E41" s="26" t="s">
        <v>169</v>
      </c>
      <c r="F41" s="26" t="n">
        <v>176</v>
      </c>
      <c r="G41" s="26" t="n">
        <v>247</v>
      </c>
      <c r="H41" s="26" t="n">
        <v>248</v>
      </c>
      <c r="I41" s="26" t="n">
        <v>200</v>
      </c>
      <c r="J41" s="26" t="n">
        <v>154</v>
      </c>
      <c r="K41" s="26" t="n">
        <v>143</v>
      </c>
      <c r="L41" s="26" t="n">
        <v>157</v>
      </c>
      <c r="M41" s="26" t="n">
        <v>249</v>
      </c>
      <c r="N41" s="28" t="n">
        <v>1574</v>
      </c>
      <c r="O41" s="29" t="n">
        <v>196.75</v>
      </c>
      <c r="P41" s="26" t="n">
        <v>0</v>
      </c>
      <c r="Q41" s="26" t="n">
        <v>8</v>
      </c>
      <c r="R41" s="28"/>
    </row>
    <row r="42" customFormat="false" ht="12.75" hidden="false" customHeight="true" outlineLevel="0" collapsed="false">
      <c r="A42" s="22" t="n">
        <v>17</v>
      </c>
      <c r="B42" s="23" t="s">
        <v>106</v>
      </c>
      <c r="C42" s="23" t="s">
        <v>107</v>
      </c>
      <c r="D42" s="22" t="n">
        <v>0</v>
      </c>
      <c r="E42" s="22" t="s">
        <v>94</v>
      </c>
      <c r="F42" s="22" t="n">
        <v>155</v>
      </c>
      <c r="G42" s="22" t="n">
        <v>179</v>
      </c>
      <c r="H42" s="22" t="n">
        <v>187</v>
      </c>
      <c r="I42" s="22" t="n">
        <v>178</v>
      </c>
      <c r="J42" s="22" t="n">
        <v>192</v>
      </c>
      <c r="K42" s="22" t="n">
        <v>223</v>
      </c>
      <c r="L42" s="22" t="n">
        <v>204</v>
      </c>
      <c r="M42" s="22" t="n">
        <v>188</v>
      </c>
      <c r="N42" s="24" t="n">
        <v>1506</v>
      </c>
      <c r="O42" s="25" t="n">
        <v>188.25</v>
      </c>
      <c r="P42" s="22" t="n">
        <v>0</v>
      </c>
      <c r="Q42" s="22" t="n">
        <v>8</v>
      </c>
      <c r="R42" s="24" t="n">
        <v>3230</v>
      </c>
    </row>
    <row r="43" customFormat="false" ht="12.75" hidden="false" customHeight="true" outlineLevel="0" collapsed="false">
      <c r="A43" s="26"/>
      <c r="B43" s="27" t="s">
        <v>97</v>
      </c>
      <c r="C43" s="27" t="s">
        <v>50</v>
      </c>
      <c r="D43" s="26" t="n">
        <v>0</v>
      </c>
      <c r="E43" s="26" t="s">
        <v>94</v>
      </c>
      <c r="F43" s="26" t="n">
        <v>182</v>
      </c>
      <c r="G43" s="26" t="n">
        <v>214</v>
      </c>
      <c r="H43" s="26" t="n">
        <v>225</v>
      </c>
      <c r="I43" s="26" t="n">
        <v>255</v>
      </c>
      <c r="J43" s="26" t="n">
        <v>200</v>
      </c>
      <c r="K43" s="26" t="n">
        <v>221</v>
      </c>
      <c r="L43" s="26" t="n">
        <v>190</v>
      </c>
      <c r="M43" s="26" t="n">
        <v>237</v>
      </c>
      <c r="N43" s="28" t="n">
        <v>1724</v>
      </c>
      <c r="O43" s="29" t="n">
        <v>215.5</v>
      </c>
      <c r="P43" s="26" t="n">
        <v>0</v>
      </c>
      <c r="Q43" s="26" t="n">
        <v>8</v>
      </c>
      <c r="R43" s="28"/>
    </row>
    <row r="44" customFormat="false" ht="12.75" hidden="false" customHeight="true" outlineLevel="0" collapsed="false">
      <c r="A44" s="22" t="n">
        <v>18</v>
      </c>
      <c r="B44" s="23" t="s">
        <v>74</v>
      </c>
      <c r="C44" s="23" t="s">
        <v>75</v>
      </c>
      <c r="D44" s="22" t="n">
        <v>0</v>
      </c>
      <c r="E44" s="22" t="s">
        <v>29</v>
      </c>
      <c r="F44" s="22" t="n">
        <v>233</v>
      </c>
      <c r="G44" s="22" t="n">
        <v>178</v>
      </c>
      <c r="H44" s="22" t="n">
        <v>222</v>
      </c>
      <c r="I44" s="22" t="n">
        <v>162</v>
      </c>
      <c r="J44" s="22" t="n">
        <v>226</v>
      </c>
      <c r="K44" s="22" t="n">
        <v>199</v>
      </c>
      <c r="L44" s="22" t="n">
        <v>186</v>
      </c>
      <c r="M44" s="22" t="n">
        <v>189</v>
      </c>
      <c r="N44" s="24" t="n">
        <v>1595</v>
      </c>
      <c r="O44" s="25" t="n">
        <v>199.375</v>
      </c>
      <c r="P44" s="22" t="n">
        <v>0</v>
      </c>
      <c r="Q44" s="22" t="n">
        <v>8</v>
      </c>
      <c r="R44" s="24" t="n">
        <v>3193</v>
      </c>
    </row>
    <row r="45" customFormat="false" ht="12.75" hidden="false" customHeight="true" outlineLevel="0" collapsed="false">
      <c r="A45" s="26"/>
      <c r="B45" s="27" t="s">
        <v>34</v>
      </c>
      <c r="C45" s="27" t="s">
        <v>35</v>
      </c>
      <c r="D45" s="26" t="n">
        <v>0</v>
      </c>
      <c r="E45" s="26" t="s">
        <v>29</v>
      </c>
      <c r="F45" s="26" t="n">
        <v>224</v>
      </c>
      <c r="G45" s="26" t="n">
        <v>189</v>
      </c>
      <c r="H45" s="26" t="n">
        <v>172</v>
      </c>
      <c r="I45" s="26" t="n">
        <v>204</v>
      </c>
      <c r="J45" s="26" t="n">
        <v>195</v>
      </c>
      <c r="K45" s="26" t="n">
        <v>235</v>
      </c>
      <c r="L45" s="26" t="n">
        <v>188</v>
      </c>
      <c r="M45" s="26" t="n">
        <v>191</v>
      </c>
      <c r="N45" s="28" t="n">
        <v>1598</v>
      </c>
      <c r="O45" s="29" t="n">
        <v>199.75</v>
      </c>
      <c r="P45" s="26" t="n">
        <v>0</v>
      </c>
      <c r="Q45" s="26" t="n">
        <v>8</v>
      </c>
      <c r="R45" s="28"/>
    </row>
    <row r="46" customFormat="false" ht="12.75" hidden="false" customHeight="true" outlineLevel="0" collapsed="false">
      <c r="A46" s="22" t="n">
        <v>19</v>
      </c>
      <c r="B46" s="23" t="s">
        <v>127</v>
      </c>
      <c r="C46" s="23" t="s">
        <v>128</v>
      </c>
      <c r="D46" s="22" t="n">
        <v>0</v>
      </c>
      <c r="E46" s="22" t="s">
        <v>94</v>
      </c>
      <c r="F46" s="22" t="n">
        <v>174</v>
      </c>
      <c r="G46" s="22" t="n">
        <v>246</v>
      </c>
      <c r="H46" s="22" t="n">
        <v>151</v>
      </c>
      <c r="I46" s="22" t="n">
        <v>133</v>
      </c>
      <c r="J46" s="22" t="n">
        <v>233</v>
      </c>
      <c r="K46" s="22" t="n">
        <v>179</v>
      </c>
      <c r="L46" s="22" t="n">
        <v>214</v>
      </c>
      <c r="M46" s="22" t="n">
        <v>215</v>
      </c>
      <c r="N46" s="24" t="n">
        <v>1545</v>
      </c>
      <c r="O46" s="25" t="n">
        <v>193.125</v>
      </c>
      <c r="P46" s="22" t="n">
        <v>0</v>
      </c>
      <c r="Q46" s="22" t="n">
        <v>8</v>
      </c>
      <c r="R46" s="24" t="n">
        <v>3186</v>
      </c>
    </row>
    <row r="47" customFormat="false" ht="12.75" hidden="false" customHeight="true" outlineLevel="0" collapsed="false">
      <c r="A47" s="26"/>
      <c r="B47" s="27" t="s">
        <v>159</v>
      </c>
      <c r="C47" s="27" t="s">
        <v>33</v>
      </c>
      <c r="D47" s="26" t="n">
        <v>0</v>
      </c>
      <c r="E47" s="26" t="s">
        <v>94</v>
      </c>
      <c r="F47" s="26" t="n">
        <v>245</v>
      </c>
      <c r="G47" s="26" t="n">
        <v>184</v>
      </c>
      <c r="H47" s="26" t="n">
        <v>199</v>
      </c>
      <c r="I47" s="26" t="n">
        <v>154</v>
      </c>
      <c r="J47" s="26" t="n">
        <v>209</v>
      </c>
      <c r="K47" s="26" t="n">
        <v>212</v>
      </c>
      <c r="L47" s="26" t="n">
        <v>234</v>
      </c>
      <c r="M47" s="26" t="n">
        <v>204</v>
      </c>
      <c r="N47" s="28" t="n">
        <v>1641</v>
      </c>
      <c r="O47" s="29" t="n">
        <v>205.125</v>
      </c>
      <c r="P47" s="26" t="n">
        <v>0</v>
      </c>
      <c r="Q47" s="26" t="n">
        <v>8</v>
      </c>
      <c r="R47" s="28"/>
    </row>
    <row r="48" customFormat="false" ht="12.75" hidden="false" customHeight="true" outlineLevel="0" collapsed="false">
      <c r="A48" s="22" t="n">
        <v>20</v>
      </c>
      <c r="B48" s="23" t="s">
        <v>9</v>
      </c>
      <c r="C48" s="23" t="s">
        <v>10</v>
      </c>
      <c r="D48" s="22" t="n">
        <v>0</v>
      </c>
      <c r="E48" s="22" t="s">
        <v>8</v>
      </c>
      <c r="F48" s="22" t="n">
        <v>246</v>
      </c>
      <c r="G48" s="22" t="n">
        <v>211</v>
      </c>
      <c r="H48" s="22" t="n">
        <v>226</v>
      </c>
      <c r="I48" s="22" t="n">
        <v>204</v>
      </c>
      <c r="J48" s="22" t="n">
        <v>154</v>
      </c>
      <c r="K48" s="22" t="n">
        <v>213</v>
      </c>
      <c r="L48" s="22" t="n">
        <v>203</v>
      </c>
      <c r="M48" s="22" t="n">
        <v>203</v>
      </c>
      <c r="N48" s="24" t="n">
        <v>1660</v>
      </c>
      <c r="O48" s="25" t="n">
        <v>207.5</v>
      </c>
      <c r="P48" s="22" t="n">
        <v>0</v>
      </c>
      <c r="Q48" s="22" t="n">
        <v>8</v>
      </c>
      <c r="R48" s="24" t="n">
        <v>3185</v>
      </c>
    </row>
    <row r="49" customFormat="false" ht="12.75" hidden="false" customHeight="true" outlineLevel="0" collapsed="false">
      <c r="A49" s="26"/>
      <c r="B49" s="27" t="s">
        <v>21</v>
      </c>
      <c r="C49" s="27" t="s">
        <v>22</v>
      </c>
      <c r="D49" s="26" t="n">
        <v>0</v>
      </c>
      <c r="E49" s="26" t="s">
        <v>8</v>
      </c>
      <c r="F49" s="26" t="n">
        <v>203</v>
      </c>
      <c r="G49" s="26" t="n">
        <v>168</v>
      </c>
      <c r="H49" s="26" t="n">
        <v>204</v>
      </c>
      <c r="I49" s="26" t="n">
        <v>153</v>
      </c>
      <c r="J49" s="26" t="n">
        <v>163</v>
      </c>
      <c r="K49" s="26" t="n">
        <v>179</v>
      </c>
      <c r="L49" s="26" t="n">
        <v>199</v>
      </c>
      <c r="M49" s="26" t="n">
        <v>256</v>
      </c>
      <c r="N49" s="28" t="n">
        <v>1525</v>
      </c>
      <c r="O49" s="29" t="n">
        <v>190.625</v>
      </c>
      <c r="P49" s="26" t="n">
        <v>0</v>
      </c>
      <c r="Q49" s="26" t="n">
        <v>8</v>
      </c>
      <c r="R49" s="28"/>
    </row>
    <row r="50" customFormat="false" ht="12.75" hidden="false" customHeight="true" outlineLevel="0" collapsed="false">
      <c r="A50" s="22" t="n">
        <v>21</v>
      </c>
      <c r="B50" s="23" t="s">
        <v>61</v>
      </c>
      <c r="C50" s="23" t="s">
        <v>62</v>
      </c>
      <c r="D50" s="22" t="n">
        <v>10</v>
      </c>
      <c r="E50" s="22" t="s">
        <v>29</v>
      </c>
      <c r="F50" s="22" t="n">
        <v>209</v>
      </c>
      <c r="G50" s="22" t="n">
        <v>158</v>
      </c>
      <c r="H50" s="22" t="n">
        <v>194</v>
      </c>
      <c r="I50" s="22" t="n">
        <v>223</v>
      </c>
      <c r="J50" s="22" t="n">
        <v>196</v>
      </c>
      <c r="K50" s="22" t="n">
        <v>212</v>
      </c>
      <c r="L50" s="22" t="n">
        <v>164</v>
      </c>
      <c r="M50" s="22" t="n">
        <v>182</v>
      </c>
      <c r="N50" s="24" t="n">
        <v>1538</v>
      </c>
      <c r="O50" s="25" t="n">
        <v>192.25</v>
      </c>
      <c r="P50" s="22" t="n">
        <v>80</v>
      </c>
      <c r="Q50" s="22" t="n">
        <v>8</v>
      </c>
      <c r="R50" s="24" t="n">
        <v>3184</v>
      </c>
    </row>
    <row r="51" customFormat="false" ht="12.75" hidden="false" customHeight="true" outlineLevel="0" collapsed="false">
      <c r="A51" s="26"/>
      <c r="B51" s="27" t="s">
        <v>45</v>
      </c>
      <c r="C51" s="27" t="s">
        <v>46</v>
      </c>
      <c r="D51" s="26" t="n">
        <v>10</v>
      </c>
      <c r="E51" s="26" t="s">
        <v>29</v>
      </c>
      <c r="F51" s="26" t="n">
        <v>189</v>
      </c>
      <c r="G51" s="26" t="n">
        <v>181</v>
      </c>
      <c r="H51" s="26" t="n">
        <v>214</v>
      </c>
      <c r="I51" s="26" t="n">
        <v>157</v>
      </c>
      <c r="J51" s="26" t="n">
        <v>191</v>
      </c>
      <c r="K51" s="26" t="n">
        <v>181</v>
      </c>
      <c r="L51" s="26" t="n">
        <v>189</v>
      </c>
      <c r="M51" s="26" t="n">
        <v>184</v>
      </c>
      <c r="N51" s="28" t="n">
        <v>1486</v>
      </c>
      <c r="O51" s="29" t="n">
        <v>185.75</v>
      </c>
      <c r="P51" s="26" t="n">
        <v>80</v>
      </c>
      <c r="Q51" s="26" t="n">
        <v>8</v>
      </c>
      <c r="R51" s="28"/>
    </row>
    <row r="52" customFormat="false" ht="12.75" hidden="false" customHeight="true" outlineLevel="0" collapsed="false">
      <c r="A52" s="22" t="n">
        <v>22</v>
      </c>
      <c r="B52" s="23" t="s">
        <v>192</v>
      </c>
      <c r="C52" s="23" t="s">
        <v>193</v>
      </c>
      <c r="D52" s="22" t="n">
        <v>0</v>
      </c>
      <c r="E52" s="22" t="s">
        <v>169</v>
      </c>
      <c r="F52" s="22" t="n">
        <v>162</v>
      </c>
      <c r="G52" s="22" t="n">
        <v>214</v>
      </c>
      <c r="H52" s="22" t="n">
        <v>209</v>
      </c>
      <c r="I52" s="22" t="n">
        <v>200</v>
      </c>
      <c r="J52" s="22" t="n">
        <v>161</v>
      </c>
      <c r="K52" s="22" t="n">
        <v>212</v>
      </c>
      <c r="L52" s="22" t="n">
        <v>202</v>
      </c>
      <c r="M52" s="22" t="n">
        <v>138</v>
      </c>
      <c r="N52" s="24" t="n">
        <v>1498</v>
      </c>
      <c r="O52" s="25" t="n">
        <v>187.25</v>
      </c>
      <c r="P52" s="22" t="n">
        <v>0</v>
      </c>
      <c r="Q52" s="22" t="n">
        <v>8</v>
      </c>
      <c r="R52" s="24" t="n">
        <v>3179</v>
      </c>
    </row>
    <row r="53" customFormat="false" ht="12.75" hidden="false" customHeight="true" outlineLevel="0" collapsed="false">
      <c r="A53" s="26"/>
      <c r="B53" s="27" t="s">
        <v>201</v>
      </c>
      <c r="C53" s="27" t="s">
        <v>202</v>
      </c>
      <c r="D53" s="26" t="n">
        <v>0</v>
      </c>
      <c r="E53" s="26" t="s">
        <v>169</v>
      </c>
      <c r="F53" s="26" t="n">
        <v>239</v>
      </c>
      <c r="G53" s="26" t="n">
        <v>222</v>
      </c>
      <c r="H53" s="26" t="n">
        <v>213</v>
      </c>
      <c r="I53" s="26" t="n">
        <v>254</v>
      </c>
      <c r="J53" s="26" t="n">
        <v>169</v>
      </c>
      <c r="K53" s="26" t="n">
        <v>207</v>
      </c>
      <c r="L53" s="26" t="n">
        <v>150</v>
      </c>
      <c r="M53" s="26" t="n">
        <v>227</v>
      </c>
      <c r="N53" s="28" t="n">
        <v>1681</v>
      </c>
      <c r="O53" s="29" t="n">
        <v>210.125</v>
      </c>
      <c r="P53" s="26" t="n">
        <v>0</v>
      </c>
      <c r="Q53" s="26" t="n">
        <v>8</v>
      </c>
      <c r="R53" s="28"/>
    </row>
    <row r="54" customFormat="false" ht="12.75" hidden="false" customHeight="true" outlineLevel="0" collapsed="false">
      <c r="A54" s="22" t="n">
        <v>23</v>
      </c>
      <c r="B54" s="23" t="s">
        <v>63</v>
      </c>
      <c r="C54" s="23" t="s">
        <v>14</v>
      </c>
      <c r="D54" s="22" t="n">
        <v>0</v>
      </c>
      <c r="E54" s="22" t="s">
        <v>29</v>
      </c>
      <c r="F54" s="22" t="n">
        <v>162</v>
      </c>
      <c r="G54" s="22" t="n">
        <v>199</v>
      </c>
      <c r="H54" s="22" t="n">
        <v>193</v>
      </c>
      <c r="I54" s="22" t="n">
        <v>226</v>
      </c>
      <c r="J54" s="22" t="n">
        <v>183</v>
      </c>
      <c r="K54" s="22" t="n">
        <v>212</v>
      </c>
      <c r="L54" s="22" t="n">
        <v>216</v>
      </c>
      <c r="M54" s="22" t="n">
        <v>238</v>
      </c>
      <c r="N54" s="24" t="n">
        <v>1629</v>
      </c>
      <c r="O54" s="25" t="n">
        <v>203.625</v>
      </c>
      <c r="P54" s="22" t="n">
        <v>0</v>
      </c>
      <c r="Q54" s="22" t="n">
        <v>8</v>
      </c>
      <c r="R54" s="24" t="n">
        <v>3170</v>
      </c>
    </row>
    <row r="55" customFormat="false" ht="12.75" hidden="false" customHeight="true" outlineLevel="0" collapsed="false">
      <c r="A55" s="26"/>
      <c r="B55" s="27" t="s">
        <v>27</v>
      </c>
      <c r="C55" s="27" t="s">
        <v>28</v>
      </c>
      <c r="D55" s="26" t="n">
        <v>0</v>
      </c>
      <c r="E55" s="26" t="s">
        <v>29</v>
      </c>
      <c r="F55" s="26" t="n">
        <v>147</v>
      </c>
      <c r="G55" s="26" t="n">
        <v>232</v>
      </c>
      <c r="H55" s="26" t="n">
        <v>203</v>
      </c>
      <c r="I55" s="26" t="n">
        <v>216</v>
      </c>
      <c r="J55" s="26" t="n">
        <v>148</v>
      </c>
      <c r="K55" s="26" t="n">
        <v>205</v>
      </c>
      <c r="L55" s="26" t="n">
        <v>198</v>
      </c>
      <c r="M55" s="26" t="n">
        <v>192</v>
      </c>
      <c r="N55" s="28" t="n">
        <v>1541</v>
      </c>
      <c r="O55" s="29" t="n">
        <v>192.625</v>
      </c>
      <c r="P55" s="26" t="n">
        <v>0</v>
      </c>
      <c r="Q55" s="26" t="n">
        <v>8</v>
      </c>
      <c r="R55" s="28"/>
    </row>
    <row r="56" customFormat="false" ht="12.75" hidden="false" customHeight="true" outlineLevel="0" collapsed="false">
      <c r="A56" s="22" t="n">
        <v>24</v>
      </c>
      <c r="B56" s="23" t="s">
        <v>19</v>
      </c>
      <c r="C56" s="23" t="s">
        <v>20</v>
      </c>
      <c r="D56" s="22" t="n">
        <v>0</v>
      </c>
      <c r="E56" s="22" t="s">
        <v>8</v>
      </c>
      <c r="F56" s="22" t="n">
        <v>168</v>
      </c>
      <c r="G56" s="22" t="n">
        <v>177</v>
      </c>
      <c r="H56" s="22" t="n">
        <v>182</v>
      </c>
      <c r="I56" s="22" t="n">
        <v>211</v>
      </c>
      <c r="J56" s="22" t="n">
        <v>200</v>
      </c>
      <c r="K56" s="22" t="n">
        <v>188</v>
      </c>
      <c r="L56" s="22" t="n">
        <v>189</v>
      </c>
      <c r="M56" s="22" t="n">
        <v>198</v>
      </c>
      <c r="N56" s="24" t="n">
        <v>1513</v>
      </c>
      <c r="O56" s="25" t="n">
        <v>189.125</v>
      </c>
      <c r="P56" s="22" t="n">
        <v>0</v>
      </c>
      <c r="Q56" s="22" t="n">
        <v>8</v>
      </c>
      <c r="R56" s="24" t="n">
        <v>3164</v>
      </c>
    </row>
    <row r="57" customFormat="false" ht="12.75" hidden="false" customHeight="true" outlineLevel="0" collapsed="false">
      <c r="A57" s="26"/>
      <c r="B57" s="27" t="s">
        <v>23</v>
      </c>
      <c r="C57" s="27" t="s">
        <v>24</v>
      </c>
      <c r="D57" s="26" t="n">
        <v>10</v>
      </c>
      <c r="E57" s="26" t="s">
        <v>8</v>
      </c>
      <c r="F57" s="26" t="n">
        <v>169</v>
      </c>
      <c r="G57" s="26" t="n">
        <v>197</v>
      </c>
      <c r="H57" s="26" t="n">
        <v>201</v>
      </c>
      <c r="I57" s="26" t="n">
        <v>221</v>
      </c>
      <c r="J57" s="26" t="n">
        <v>221</v>
      </c>
      <c r="K57" s="26" t="n">
        <v>178</v>
      </c>
      <c r="L57" s="26" t="n">
        <v>181</v>
      </c>
      <c r="M57" s="26" t="n">
        <v>203</v>
      </c>
      <c r="N57" s="28" t="n">
        <v>1571</v>
      </c>
      <c r="O57" s="29" t="n">
        <v>196.375</v>
      </c>
      <c r="P57" s="26" t="n">
        <v>80</v>
      </c>
      <c r="Q57" s="26" t="n">
        <v>8</v>
      </c>
      <c r="R57" s="28"/>
    </row>
    <row r="58" customFormat="false" ht="12.75" hidden="false" customHeight="true" outlineLevel="0" collapsed="false">
      <c r="A58" s="22" t="n">
        <v>25</v>
      </c>
      <c r="B58" s="23" t="s">
        <v>135</v>
      </c>
      <c r="C58" s="23" t="s">
        <v>136</v>
      </c>
      <c r="D58" s="22" t="n">
        <v>10</v>
      </c>
      <c r="E58" s="22" t="s">
        <v>94</v>
      </c>
      <c r="F58" s="22" t="n">
        <v>168</v>
      </c>
      <c r="G58" s="22" t="n">
        <v>150</v>
      </c>
      <c r="H58" s="22" t="n">
        <v>192</v>
      </c>
      <c r="I58" s="22" t="n">
        <v>194</v>
      </c>
      <c r="J58" s="22" t="n">
        <v>210</v>
      </c>
      <c r="K58" s="22" t="n">
        <v>200</v>
      </c>
      <c r="L58" s="22" t="n">
        <v>135</v>
      </c>
      <c r="M58" s="22" t="n">
        <v>180</v>
      </c>
      <c r="N58" s="24" t="n">
        <v>1429</v>
      </c>
      <c r="O58" s="25" t="n">
        <v>178.625</v>
      </c>
      <c r="P58" s="22" t="n">
        <v>80</v>
      </c>
      <c r="Q58" s="22" t="n">
        <v>8</v>
      </c>
      <c r="R58" s="24" t="n">
        <v>3161</v>
      </c>
    </row>
    <row r="59" customFormat="false" ht="12.75" hidden="false" customHeight="true" outlineLevel="0" collapsed="false">
      <c r="A59" s="26"/>
      <c r="B59" s="27" t="s">
        <v>161</v>
      </c>
      <c r="C59" s="27" t="s">
        <v>162</v>
      </c>
      <c r="D59" s="26" t="n">
        <v>10</v>
      </c>
      <c r="E59" s="26" t="s">
        <v>94</v>
      </c>
      <c r="F59" s="26" t="n">
        <v>226</v>
      </c>
      <c r="G59" s="26" t="n">
        <v>238</v>
      </c>
      <c r="H59" s="26" t="n">
        <v>205</v>
      </c>
      <c r="I59" s="26" t="n">
        <v>189</v>
      </c>
      <c r="J59" s="26" t="n">
        <v>172</v>
      </c>
      <c r="K59" s="26" t="n">
        <v>191</v>
      </c>
      <c r="L59" s="26" t="n">
        <v>171</v>
      </c>
      <c r="M59" s="26" t="n">
        <v>180</v>
      </c>
      <c r="N59" s="28" t="n">
        <v>1572</v>
      </c>
      <c r="O59" s="29" t="n">
        <v>196.5</v>
      </c>
      <c r="P59" s="26" t="n">
        <v>80</v>
      </c>
      <c r="Q59" s="26" t="n">
        <v>8</v>
      </c>
      <c r="R59" s="28"/>
    </row>
    <row r="60" customFormat="false" ht="12.75" hidden="false" customHeight="true" outlineLevel="0" collapsed="false">
      <c r="A60" s="22" t="n">
        <v>26</v>
      </c>
      <c r="B60" s="23" t="s">
        <v>13</v>
      </c>
      <c r="C60" s="23" t="s">
        <v>14</v>
      </c>
      <c r="D60" s="22" t="n">
        <v>0</v>
      </c>
      <c r="E60" s="22" t="s">
        <v>8</v>
      </c>
      <c r="F60" s="22" t="n">
        <v>183</v>
      </c>
      <c r="G60" s="22" t="n">
        <v>166</v>
      </c>
      <c r="H60" s="22" t="n">
        <v>175</v>
      </c>
      <c r="I60" s="22" t="n">
        <v>193</v>
      </c>
      <c r="J60" s="22" t="n">
        <v>171</v>
      </c>
      <c r="K60" s="22" t="n">
        <v>194</v>
      </c>
      <c r="L60" s="22" t="n">
        <v>210</v>
      </c>
      <c r="M60" s="22" t="n">
        <v>201</v>
      </c>
      <c r="N60" s="24" t="n">
        <v>1493</v>
      </c>
      <c r="O60" s="25" t="n">
        <v>186.625</v>
      </c>
      <c r="P60" s="22" t="n">
        <v>0</v>
      </c>
      <c r="Q60" s="22" t="n">
        <v>8</v>
      </c>
      <c r="R60" s="24" t="n">
        <v>3132</v>
      </c>
    </row>
    <row r="61" customFormat="false" ht="12.75" hidden="false" customHeight="true" outlineLevel="0" collapsed="false">
      <c r="A61" s="26"/>
      <c r="B61" s="27" t="s">
        <v>11</v>
      </c>
      <c r="C61" s="27" t="s">
        <v>12</v>
      </c>
      <c r="D61" s="26" t="n">
        <v>10</v>
      </c>
      <c r="E61" s="26" t="s">
        <v>8</v>
      </c>
      <c r="F61" s="26" t="n">
        <v>212</v>
      </c>
      <c r="G61" s="26" t="n">
        <v>188</v>
      </c>
      <c r="H61" s="26" t="n">
        <v>184</v>
      </c>
      <c r="I61" s="26" t="n">
        <v>167</v>
      </c>
      <c r="J61" s="26" t="n">
        <v>188</v>
      </c>
      <c r="K61" s="26" t="n">
        <v>213</v>
      </c>
      <c r="L61" s="26" t="n">
        <v>219</v>
      </c>
      <c r="M61" s="26" t="n">
        <v>188</v>
      </c>
      <c r="N61" s="28" t="n">
        <v>1559</v>
      </c>
      <c r="O61" s="29" t="n">
        <v>194.875</v>
      </c>
      <c r="P61" s="26" t="n">
        <v>80</v>
      </c>
      <c r="Q61" s="26" t="n">
        <v>8</v>
      </c>
      <c r="R61" s="28"/>
    </row>
    <row r="62" customFormat="false" ht="12.75" hidden="false" customHeight="true" outlineLevel="0" collapsed="false">
      <c r="A62" s="16" t="s">
        <v>207</v>
      </c>
      <c r="B62" s="17" t="s">
        <v>0</v>
      </c>
      <c r="C62" s="17" t="s">
        <v>1</v>
      </c>
      <c r="D62" s="16" t="s">
        <v>208</v>
      </c>
      <c r="E62" s="16" t="s">
        <v>2</v>
      </c>
      <c r="F62" s="16" t="s">
        <v>209</v>
      </c>
      <c r="G62" s="16" t="s">
        <v>210</v>
      </c>
      <c r="H62" s="16" t="s">
        <v>211</v>
      </c>
      <c r="I62" s="16" t="s">
        <v>212</v>
      </c>
      <c r="J62" s="16" t="s">
        <v>213</v>
      </c>
      <c r="K62" s="16" t="s">
        <v>214</v>
      </c>
      <c r="L62" s="16" t="s">
        <v>215</v>
      </c>
      <c r="M62" s="16" t="s">
        <v>216</v>
      </c>
      <c r="N62" s="18" t="s">
        <v>3</v>
      </c>
      <c r="O62" s="19" t="s">
        <v>5</v>
      </c>
      <c r="P62" s="16" t="s">
        <v>217</v>
      </c>
      <c r="Q62" s="16" t="s">
        <v>4</v>
      </c>
      <c r="R62" s="18" t="s">
        <v>218</v>
      </c>
    </row>
    <row r="63" customFormat="false" ht="6.95" hidden="false" customHeight="true" outlineLevel="0" collapsed="false">
      <c r="A63" s="6"/>
      <c r="B63" s="20"/>
      <c r="C63" s="20"/>
      <c r="D63" s="6"/>
      <c r="E63" s="6"/>
      <c r="F63" s="6"/>
      <c r="G63" s="6"/>
      <c r="H63" s="6"/>
      <c r="I63" s="6"/>
      <c r="J63" s="6"/>
      <c r="K63" s="6"/>
      <c r="L63" s="6"/>
      <c r="M63" s="6"/>
      <c r="N63" s="21"/>
      <c r="O63" s="7"/>
      <c r="P63" s="6"/>
      <c r="Q63" s="6"/>
      <c r="R63" s="21"/>
    </row>
    <row r="64" customFormat="false" ht="12.75" hidden="false" customHeight="true" outlineLevel="0" collapsed="false">
      <c r="A64" s="6" t="n">
        <v>27</v>
      </c>
      <c r="B64" s="30" t="s">
        <v>139</v>
      </c>
      <c r="C64" s="30" t="s">
        <v>140</v>
      </c>
      <c r="D64" s="6" t="n">
        <v>10</v>
      </c>
      <c r="E64" s="6" t="s">
        <v>94</v>
      </c>
      <c r="F64" s="6" t="n">
        <v>189</v>
      </c>
      <c r="G64" s="6" t="n">
        <v>199</v>
      </c>
      <c r="H64" s="6" t="n">
        <v>201</v>
      </c>
      <c r="I64" s="6" t="n">
        <v>191</v>
      </c>
      <c r="J64" s="6" t="n">
        <v>154</v>
      </c>
      <c r="K64" s="6" t="n">
        <v>205</v>
      </c>
      <c r="L64" s="6" t="n">
        <v>180</v>
      </c>
      <c r="M64" s="6" t="n">
        <v>159</v>
      </c>
      <c r="N64" s="21" t="n">
        <v>1478</v>
      </c>
      <c r="O64" s="7" t="n">
        <v>184.75</v>
      </c>
      <c r="P64" s="6" t="n">
        <v>80</v>
      </c>
      <c r="Q64" s="6" t="n">
        <v>8</v>
      </c>
      <c r="R64" s="21"/>
    </row>
    <row r="65" customFormat="false" ht="12.75" hidden="false" customHeight="true" outlineLevel="0" collapsed="false">
      <c r="A65" s="26"/>
      <c r="B65" s="27" t="s">
        <v>160</v>
      </c>
      <c r="C65" s="27" t="s">
        <v>73</v>
      </c>
      <c r="D65" s="26" t="n">
        <v>0</v>
      </c>
      <c r="E65" s="26" t="s">
        <v>94</v>
      </c>
      <c r="F65" s="26" t="n">
        <v>176</v>
      </c>
      <c r="G65" s="26" t="n">
        <v>192</v>
      </c>
      <c r="H65" s="26" t="n">
        <v>213</v>
      </c>
      <c r="I65" s="26" t="n">
        <v>168</v>
      </c>
      <c r="J65" s="26" t="n">
        <v>181</v>
      </c>
      <c r="K65" s="26" t="n">
        <v>237</v>
      </c>
      <c r="L65" s="26" t="n">
        <v>202</v>
      </c>
      <c r="M65" s="26" t="n">
        <v>204</v>
      </c>
      <c r="N65" s="28" t="n">
        <v>1573</v>
      </c>
      <c r="O65" s="29" t="n">
        <v>196.625</v>
      </c>
      <c r="P65" s="26" t="n">
        <v>0</v>
      </c>
      <c r="Q65" s="26" t="n">
        <v>8</v>
      </c>
      <c r="R65" s="28" t="n">
        <v>3131</v>
      </c>
    </row>
    <row r="66" customFormat="false" ht="12.75" hidden="false" customHeight="true" outlineLevel="0" collapsed="false">
      <c r="A66" s="22" t="n">
        <v>28</v>
      </c>
      <c r="B66" s="23" t="s">
        <v>84</v>
      </c>
      <c r="C66" s="23" t="s">
        <v>85</v>
      </c>
      <c r="D66" s="22" t="n">
        <v>0</v>
      </c>
      <c r="E66" s="22" t="s">
        <v>29</v>
      </c>
      <c r="F66" s="22" t="n">
        <v>197</v>
      </c>
      <c r="G66" s="22" t="n">
        <v>214</v>
      </c>
      <c r="H66" s="22" t="n">
        <v>197</v>
      </c>
      <c r="I66" s="22" t="n">
        <v>231</v>
      </c>
      <c r="J66" s="22" t="n">
        <v>256</v>
      </c>
      <c r="K66" s="22" t="n">
        <v>225</v>
      </c>
      <c r="L66" s="22" t="n">
        <v>188</v>
      </c>
      <c r="M66" s="22" t="n">
        <v>181</v>
      </c>
      <c r="N66" s="24" t="n">
        <v>1689</v>
      </c>
      <c r="O66" s="25" t="n">
        <v>211.125</v>
      </c>
      <c r="P66" s="22" t="n">
        <v>0</v>
      </c>
      <c r="Q66" s="22" t="n">
        <v>8</v>
      </c>
      <c r="R66" s="24"/>
    </row>
    <row r="67" customFormat="false" ht="12.75" hidden="false" customHeight="true" outlineLevel="0" collapsed="false">
      <c r="A67" s="26"/>
      <c r="B67" s="27" t="s">
        <v>57</v>
      </c>
      <c r="C67" s="27" t="s">
        <v>58</v>
      </c>
      <c r="D67" s="26" t="n">
        <v>0</v>
      </c>
      <c r="E67" s="26" t="s">
        <v>29</v>
      </c>
      <c r="F67" s="26" t="n">
        <v>211</v>
      </c>
      <c r="G67" s="26" t="n">
        <v>207</v>
      </c>
      <c r="H67" s="26" t="n">
        <v>199</v>
      </c>
      <c r="I67" s="26" t="n">
        <v>159</v>
      </c>
      <c r="J67" s="26" t="n">
        <v>148</v>
      </c>
      <c r="K67" s="26" t="n">
        <v>162</v>
      </c>
      <c r="L67" s="26" t="n">
        <v>189</v>
      </c>
      <c r="M67" s="26" t="n">
        <v>148</v>
      </c>
      <c r="N67" s="28" t="n">
        <v>1423</v>
      </c>
      <c r="O67" s="29" t="n">
        <v>177.875</v>
      </c>
      <c r="P67" s="26" t="n">
        <v>0</v>
      </c>
      <c r="Q67" s="26" t="n">
        <v>8</v>
      </c>
      <c r="R67" s="28" t="n">
        <v>3112</v>
      </c>
    </row>
    <row r="68" customFormat="false" ht="12.75" hidden="false" customHeight="true" outlineLevel="0" collapsed="false">
      <c r="A68" s="22" t="n">
        <v>29</v>
      </c>
      <c r="B68" s="23" t="s">
        <v>43</v>
      </c>
      <c r="C68" s="23" t="s">
        <v>44</v>
      </c>
      <c r="D68" s="22" t="n">
        <v>0</v>
      </c>
      <c r="E68" s="22" t="s">
        <v>29</v>
      </c>
      <c r="F68" s="22" t="n">
        <v>203</v>
      </c>
      <c r="G68" s="22" t="n">
        <v>167</v>
      </c>
      <c r="H68" s="22" t="n">
        <v>215</v>
      </c>
      <c r="I68" s="22" t="n">
        <v>169</v>
      </c>
      <c r="J68" s="22" t="n">
        <v>213</v>
      </c>
      <c r="K68" s="22" t="n">
        <v>223</v>
      </c>
      <c r="L68" s="22" t="n">
        <v>201</v>
      </c>
      <c r="M68" s="22" t="n">
        <v>183</v>
      </c>
      <c r="N68" s="24" t="n">
        <v>1574</v>
      </c>
      <c r="O68" s="25" t="n">
        <v>196.875</v>
      </c>
      <c r="P68" s="22" t="n">
        <v>0</v>
      </c>
      <c r="Q68" s="22" t="n">
        <v>8</v>
      </c>
      <c r="R68" s="24"/>
    </row>
    <row r="69" customFormat="false" ht="12.75" hidden="false" customHeight="true" outlineLevel="0" collapsed="false">
      <c r="A69" s="26"/>
      <c r="B69" s="27" t="s">
        <v>64</v>
      </c>
      <c r="C69" s="27" t="s">
        <v>65</v>
      </c>
      <c r="D69" s="26" t="n">
        <v>10</v>
      </c>
      <c r="E69" s="26" t="s">
        <v>29</v>
      </c>
      <c r="F69" s="26" t="n">
        <v>145</v>
      </c>
      <c r="G69" s="26" t="n">
        <v>183</v>
      </c>
      <c r="H69" s="26" t="n">
        <v>157</v>
      </c>
      <c r="I69" s="26" t="n">
        <v>232</v>
      </c>
      <c r="J69" s="26" t="n">
        <v>203</v>
      </c>
      <c r="K69" s="26" t="n">
        <v>181</v>
      </c>
      <c r="L69" s="26" t="n">
        <v>172</v>
      </c>
      <c r="M69" s="26" t="n">
        <v>180</v>
      </c>
      <c r="N69" s="28" t="n">
        <v>1453</v>
      </c>
      <c r="O69" s="29" t="n">
        <v>181.625</v>
      </c>
      <c r="P69" s="26" t="n">
        <v>80</v>
      </c>
      <c r="Q69" s="26" t="n">
        <v>8</v>
      </c>
      <c r="R69" s="28" t="n">
        <v>3107</v>
      </c>
    </row>
    <row r="70" customFormat="false" ht="12.75" hidden="false" customHeight="true" outlineLevel="0" collapsed="false">
      <c r="A70" s="22" t="n">
        <v>30</v>
      </c>
      <c r="B70" s="23" t="s">
        <v>55</v>
      </c>
      <c r="C70" s="23" t="s">
        <v>56</v>
      </c>
      <c r="D70" s="22" t="n">
        <v>10</v>
      </c>
      <c r="E70" s="22" t="s">
        <v>29</v>
      </c>
      <c r="F70" s="22" t="n">
        <v>193</v>
      </c>
      <c r="G70" s="22" t="n">
        <v>215</v>
      </c>
      <c r="H70" s="22" t="n">
        <v>196</v>
      </c>
      <c r="I70" s="22" t="n">
        <v>189</v>
      </c>
      <c r="J70" s="22" t="n">
        <v>178</v>
      </c>
      <c r="K70" s="22" t="n">
        <v>151</v>
      </c>
      <c r="L70" s="22" t="n">
        <v>179</v>
      </c>
      <c r="M70" s="22" t="n">
        <v>176</v>
      </c>
      <c r="N70" s="24" t="n">
        <v>1477</v>
      </c>
      <c r="O70" s="25" t="n">
        <v>184.625</v>
      </c>
      <c r="P70" s="22" t="n">
        <v>80</v>
      </c>
      <c r="Q70" s="22" t="n">
        <v>8</v>
      </c>
      <c r="R70" s="24"/>
    </row>
    <row r="71" customFormat="false" ht="12.75" hidden="false" customHeight="true" outlineLevel="0" collapsed="false">
      <c r="A71" s="26"/>
      <c r="B71" s="27" t="s">
        <v>36</v>
      </c>
      <c r="C71" s="27" t="s">
        <v>18</v>
      </c>
      <c r="D71" s="26" t="n">
        <v>0</v>
      </c>
      <c r="E71" s="26" t="s">
        <v>29</v>
      </c>
      <c r="F71" s="26" t="n">
        <v>204</v>
      </c>
      <c r="G71" s="26" t="n">
        <v>195</v>
      </c>
      <c r="H71" s="26" t="n">
        <v>189</v>
      </c>
      <c r="I71" s="26" t="n">
        <v>194</v>
      </c>
      <c r="J71" s="26" t="n">
        <v>166</v>
      </c>
      <c r="K71" s="26" t="n">
        <v>188</v>
      </c>
      <c r="L71" s="26" t="n">
        <v>188</v>
      </c>
      <c r="M71" s="26" t="n">
        <v>226</v>
      </c>
      <c r="N71" s="28" t="n">
        <v>1550</v>
      </c>
      <c r="O71" s="29" t="n">
        <v>193.75</v>
      </c>
      <c r="P71" s="26" t="n">
        <v>0</v>
      </c>
      <c r="Q71" s="26" t="n">
        <v>8</v>
      </c>
      <c r="R71" s="28" t="n">
        <v>3107</v>
      </c>
    </row>
    <row r="72" customFormat="false" ht="12.75" hidden="false" customHeight="true" outlineLevel="0" collapsed="false">
      <c r="A72" s="22" t="n">
        <v>31</v>
      </c>
      <c r="B72" s="23" t="s">
        <v>114</v>
      </c>
      <c r="C72" s="23" t="s">
        <v>115</v>
      </c>
      <c r="D72" s="22" t="n">
        <v>0</v>
      </c>
      <c r="E72" s="22" t="s">
        <v>94</v>
      </c>
      <c r="F72" s="22" t="n">
        <v>174</v>
      </c>
      <c r="G72" s="22" t="n">
        <v>187</v>
      </c>
      <c r="H72" s="22" t="n">
        <v>139</v>
      </c>
      <c r="I72" s="22" t="n">
        <v>243</v>
      </c>
      <c r="J72" s="22" t="n">
        <v>199</v>
      </c>
      <c r="K72" s="22" t="n">
        <v>179</v>
      </c>
      <c r="L72" s="22" t="n">
        <v>203</v>
      </c>
      <c r="M72" s="22" t="n">
        <v>242</v>
      </c>
      <c r="N72" s="24" t="n">
        <v>1566</v>
      </c>
      <c r="O72" s="25" t="n">
        <v>195.75</v>
      </c>
      <c r="P72" s="22" t="n">
        <v>0</v>
      </c>
      <c r="Q72" s="22" t="n">
        <v>8</v>
      </c>
      <c r="R72" s="24"/>
    </row>
    <row r="73" customFormat="false" ht="12.75" hidden="false" customHeight="true" outlineLevel="0" collapsed="false">
      <c r="A73" s="26"/>
      <c r="B73" s="27" t="s">
        <v>123</v>
      </c>
      <c r="C73" s="27" t="s">
        <v>124</v>
      </c>
      <c r="D73" s="26" t="n">
        <v>0</v>
      </c>
      <c r="E73" s="26" t="s">
        <v>94</v>
      </c>
      <c r="F73" s="26" t="n">
        <v>217</v>
      </c>
      <c r="G73" s="26" t="n">
        <v>174</v>
      </c>
      <c r="H73" s="26" t="n">
        <v>229</v>
      </c>
      <c r="I73" s="26" t="n">
        <v>197</v>
      </c>
      <c r="J73" s="26" t="n">
        <v>178</v>
      </c>
      <c r="K73" s="26" t="n">
        <v>170</v>
      </c>
      <c r="L73" s="26" t="n">
        <v>187</v>
      </c>
      <c r="M73" s="26" t="n">
        <v>183</v>
      </c>
      <c r="N73" s="28" t="n">
        <v>1535</v>
      </c>
      <c r="O73" s="29" t="n">
        <v>191.875</v>
      </c>
      <c r="P73" s="26" t="n">
        <v>0</v>
      </c>
      <c r="Q73" s="26" t="n">
        <v>8</v>
      </c>
      <c r="R73" s="28" t="n">
        <v>3101</v>
      </c>
    </row>
    <row r="74" customFormat="false" ht="12.75" hidden="false" customHeight="true" outlineLevel="0" collapsed="false">
      <c r="A74" s="22" t="n">
        <v>32</v>
      </c>
      <c r="B74" s="23" t="s">
        <v>47</v>
      </c>
      <c r="C74" s="23" t="s">
        <v>48</v>
      </c>
      <c r="D74" s="22" t="n">
        <v>0</v>
      </c>
      <c r="E74" s="22" t="s">
        <v>29</v>
      </c>
      <c r="F74" s="22" t="n">
        <v>189</v>
      </c>
      <c r="G74" s="22" t="n">
        <v>166</v>
      </c>
      <c r="H74" s="22" t="n">
        <v>209</v>
      </c>
      <c r="I74" s="22" t="n">
        <v>198</v>
      </c>
      <c r="J74" s="22" t="n">
        <v>189</v>
      </c>
      <c r="K74" s="22" t="n">
        <v>178</v>
      </c>
      <c r="L74" s="22" t="n">
        <v>190</v>
      </c>
      <c r="M74" s="22" t="n">
        <v>181</v>
      </c>
      <c r="N74" s="24" t="n">
        <v>1500</v>
      </c>
      <c r="O74" s="25" t="n">
        <v>187.5</v>
      </c>
      <c r="P74" s="22" t="n">
        <v>0</v>
      </c>
      <c r="Q74" s="22" t="n">
        <v>8</v>
      </c>
      <c r="R74" s="24"/>
    </row>
    <row r="75" customFormat="false" ht="12.75" hidden="false" customHeight="true" outlineLevel="0" collapsed="false">
      <c r="A75" s="26"/>
      <c r="B75" s="27" t="s">
        <v>60</v>
      </c>
      <c r="C75" s="27" t="s">
        <v>18</v>
      </c>
      <c r="D75" s="26" t="n">
        <v>0</v>
      </c>
      <c r="E75" s="26" t="s">
        <v>29</v>
      </c>
      <c r="F75" s="26" t="n">
        <v>189</v>
      </c>
      <c r="G75" s="26" t="n">
        <v>222</v>
      </c>
      <c r="H75" s="26" t="n">
        <v>211</v>
      </c>
      <c r="I75" s="26" t="n">
        <v>185</v>
      </c>
      <c r="J75" s="26" t="n">
        <v>221</v>
      </c>
      <c r="K75" s="26" t="n">
        <v>191</v>
      </c>
      <c r="L75" s="26" t="n">
        <v>207</v>
      </c>
      <c r="M75" s="26" t="n">
        <v>162</v>
      </c>
      <c r="N75" s="28" t="n">
        <v>1588</v>
      </c>
      <c r="O75" s="29" t="n">
        <v>198.5</v>
      </c>
      <c r="P75" s="26" t="n">
        <v>0</v>
      </c>
      <c r="Q75" s="26" t="n">
        <v>8</v>
      </c>
      <c r="R75" s="28" t="n">
        <v>3088</v>
      </c>
    </row>
    <row r="76" customFormat="false" ht="12.75" hidden="false" customHeight="true" outlineLevel="0" collapsed="false">
      <c r="A76" s="22" t="n">
        <v>33</v>
      </c>
      <c r="B76" s="23" t="s">
        <v>179</v>
      </c>
      <c r="C76" s="23" t="s">
        <v>180</v>
      </c>
      <c r="D76" s="22" t="n">
        <v>0</v>
      </c>
      <c r="E76" s="22" t="s">
        <v>169</v>
      </c>
      <c r="F76" s="22" t="n">
        <v>162</v>
      </c>
      <c r="G76" s="22" t="n">
        <v>160</v>
      </c>
      <c r="H76" s="22" t="n">
        <v>194</v>
      </c>
      <c r="I76" s="22" t="n">
        <v>162</v>
      </c>
      <c r="J76" s="22" t="n">
        <v>170</v>
      </c>
      <c r="K76" s="22" t="n">
        <v>175</v>
      </c>
      <c r="L76" s="22" t="n">
        <v>193</v>
      </c>
      <c r="M76" s="22" t="n">
        <v>168</v>
      </c>
      <c r="N76" s="24" t="n">
        <v>1384</v>
      </c>
      <c r="O76" s="25" t="n">
        <v>173</v>
      </c>
      <c r="P76" s="22" t="n">
        <v>0</v>
      </c>
      <c r="Q76" s="22" t="n">
        <v>8</v>
      </c>
      <c r="R76" s="24"/>
    </row>
    <row r="77" customFormat="false" ht="12.75" hidden="false" customHeight="true" outlineLevel="0" collapsed="false">
      <c r="A77" s="26"/>
      <c r="B77" s="27" t="s">
        <v>181</v>
      </c>
      <c r="C77" s="27" t="s">
        <v>182</v>
      </c>
      <c r="D77" s="26" t="n">
        <v>0</v>
      </c>
      <c r="E77" s="26" t="s">
        <v>169</v>
      </c>
      <c r="F77" s="26" t="n">
        <v>236</v>
      </c>
      <c r="G77" s="26" t="n">
        <v>181</v>
      </c>
      <c r="H77" s="26" t="n">
        <v>223</v>
      </c>
      <c r="I77" s="26" t="n">
        <v>221</v>
      </c>
      <c r="J77" s="26" t="n">
        <v>182</v>
      </c>
      <c r="K77" s="26" t="n">
        <v>231</v>
      </c>
      <c r="L77" s="26" t="n">
        <v>181</v>
      </c>
      <c r="M77" s="26" t="n">
        <v>233</v>
      </c>
      <c r="N77" s="28" t="n">
        <v>1688</v>
      </c>
      <c r="O77" s="29" t="n">
        <v>211</v>
      </c>
      <c r="P77" s="26" t="n">
        <v>0</v>
      </c>
      <c r="Q77" s="26" t="n">
        <v>8</v>
      </c>
      <c r="R77" s="28" t="n">
        <v>3072</v>
      </c>
    </row>
    <row r="78" customFormat="false" ht="12.75" hidden="false" customHeight="true" outlineLevel="0" collapsed="false">
      <c r="A78" s="22" t="n">
        <v>34</v>
      </c>
      <c r="B78" s="23" t="s">
        <v>32</v>
      </c>
      <c r="C78" s="23" t="s">
        <v>33</v>
      </c>
      <c r="D78" s="22" t="n">
        <v>0</v>
      </c>
      <c r="E78" s="22" t="s">
        <v>29</v>
      </c>
      <c r="F78" s="22" t="n">
        <v>196</v>
      </c>
      <c r="G78" s="22" t="n">
        <v>173</v>
      </c>
      <c r="H78" s="22" t="n">
        <v>224</v>
      </c>
      <c r="I78" s="22" t="n">
        <v>246</v>
      </c>
      <c r="J78" s="22" t="n">
        <v>149</v>
      </c>
      <c r="K78" s="22" t="n">
        <v>165</v>
      </c>
      <c r="L78" s="22" t="n">
        <v>136</v>
      </c>
      <c r="M78" s="22" t="n">
        <v>202</v>
      </c>
      <c r="N78" s="24" t="n">
        <v>1491</v>
      </c>
      <c r="O78" s="25" t="n">
        <v>186.375</v>
      </c>
      <c r="P78" s="22" t="n">
        <v>0</v>
      </c>
      <c r="Q78" s="22" t="n">
        <v>8</v>
      </c>
      <c r="R78" s="24"/>
    </row>
    <row r="79" customFormat="false" ht="12.75" hidden="false" customHeight="true" outlineLevel="0" collapsed="false">
      <c r="A79" s="26"/>
      <c r="B79" s="27" t="s">
        <v>68</v>
      </c>
      <c r="C79" s="27" t="s">
        <v>69</v>
      </c>
      <c r="D79" s="26" t="n">
        <v>0</v>
      </c>
      <c r="E79" s="26" t="s">
        <v>29</v>
      </c>
      <c r="F79" s="26" t="n">
        <v>223</v>
      </c>
      <c r="G79" s="26" t="n">
        <v>194</v>
      </c>
      <c r="H79" s="26" t="n">
        <v>185</v>
      </c>
      <c r="I79" s="26" t="n">
        <v>193</v>
      </c>
      <c r="J79" s="26" t="n">
        <v>185</v>
      </c>
      <c r="K79" s="26" t="n">
        <v>204</v>
      </c>
      <c r="L79" s="26" t="n">
        <v>205</v>
      </c>
      <c r="M79" s="26" t="n">
        <v>188</v>
      </c>
      <c r="N79" s="28" t="n">
        <v>1577</v>
      </c>
      <c r="O79" s="29" t="n">
        <v>197.125</v>
      </c>
      <c r="P79" s="26" t="n">
        <v>0</v>
      </c>
      <c r="Q79" s="26" t="n">
        <v>8</v>
      </c>
      <c r="R79" s="28" t="n">
        <v>3068</v>
      </c>
    </row>
    <row r="80" customFormat="false" ht="12.75" hidden="false" customHeight="true" outlineLevel="0" collapsed="false">
      <c r="A80" s="22" t="n">
        <v>35</v>
      </c>
      <c r="B80" s="23" t="s">
        <v>95</v>
      </c>
      <c r="C80" s="23" t="s">
        <v>96</v>
      </c>
      <c r="D80" s="22" t="n">
        <v>0</v>
      </c>
      <c r="E80" s="22" t="s">
        <v>94</v>
      </c>
      <c r="F80" s="22" t="n">
        <v>212</v>
      </c>
      <c r="G80" s="22" t="n">
        <v>194</v>
      </c>
      <c r="H80" s="22" t="n">
        <v>177</v>
      </c>
      <c r="I80" s="22" t="n">
        <v>191</v>
      </c>
      <c r="J80" s="22" t="n">
        <v>199</v>
      </c>
      <c r="K80" s="22" t="n">
        <v>204</v>
      </c>
      <c r="L80" s="22" t="n">
        <v>175</v>
      </c>
      <c r="M80" s="22" t="n">
        <v>192</v>
      </c>
      <c r="N80" s="24" t="n">
        <v>1544</v>
      </c>
      <c r="O80" s="25" t="n">
        <v>193</v>
      </c>
      <c r="P80" s="22" t="n">
        <v>0</v>
      </c>
      <c r="Q80" s="22" t="n">
        <v>8</v>
      </c>
      <c r="R80" s="24"/>
    </row>
    <row r="81" customFormat="false" ht="12.75" hidden="false" customHeight="true" outlineLevel="0" collapsed="false">
      <c r="A81" s="26"/>
      <c r="B81" s="27" t="s">
        <v>112</v>
      </c>
      <c r="C81" s="27" t="s">
        <v>113</v>
      </c>
      <c r="D81" s="26" t="n">
        <v>0</v>
      </c>
      <c r="E81" s="26" t="s">
        <v>94</v>
      </c>
      <c r="F81" s="26" t="n">
        <v>182</v>
      </c>
      <c r="G81" s="26" t="n">
        <v>215</v>
      </c>
      <c r="H81" s="26" t="n">
        <v>182</v>
      </c>
      <c r="I81" s="26" t="n">
        <v>192</v>
      </c>
      <c r="J81" s="26" t="n">
        <v>171</v>
      </c>
      <c r="K81" s="26" t="n">
        <v>170</v>
      </c>
      <c r="L81" s="26" t="n">
        <v>209</v>
      </c>
      <c r="M81" s="26" t="n">
        <v>159</v>
      </c>
      <c r="N81" s="28" t="n">
        <v>1480</v>
      </c>
      <c r="O81" s="29" t="n">
        <v>185</v>
      </c>
      <c r="P81" s="26" t="n">
        <v>0</v>
      </c>
      <c r="Q81" s="26" t="n">
        <v>8</v>
      </c>
      <c r="R81" s="28" t="n">
        <v>3024</v>
      </c>
    </row>
    <row r="82" customFormat="false" ht="12.75" hidden="false" customHeight="true" outlineLevel="0" collapsed="false">
      <c r="A82" s="22" t="n">
        <v>36</v>
      </c>
      <c r="B82" s="23" t="s">
        <v>155</v>
      </c>
      <c r="C82" s="23" t="s">
        <v>156</v>
      </c>
      <c r="D82" s="22" t="n">
        <v>0</v>
      </c>
      <c r="E82" s="22" t="s">
        <v>94</v>
      </c>
      <c r="F82" s="22" t="n">
        <v>179</v>
      </c>
      <c r="G82" s="22" t="n">
        <v>207</v>
      </c>
      <c r="H82" s="22" t="n">
        <v>191</v>
      </c>
      <c r="I82" s="22" t="n">
        <v>138</v>
      </c>
      <c r="J82" s="22" t="n">
        <v>194</v>
      </c>
      <c r="K82" s="22" t="n">
        <v>213</v>
      </c>
      <c r="L82" s="22" t="n">
        <v>211</v>
      </c>
      <c r="M82" s="22" t="n">
        <v>138</v>
      </c>
      <c r="N82" s="24" t="n">
        <v>1471</v>
      </c>
      <c r="O82" s="25" t="n">
        <v>183.875</v>
      </c>
      <c r="P82" s="22" t="n">
        <v>0</v>
      </c>
      <c r="Q82" s="22" t="n">
        <v>8</v>
      </c>
      <c r="R82" s="24"/>
    </row>
    <row r="83" customFormat="false" ht="12.75" hidden="false" customHeight="true" outlineLevel="0" collapsed="false">
      <c r="A83" s="26"/>
      <c r="B83" s="27" t="s">
        <v>119</v>
      </c>
      <c r="C83" s="27" t="s">
        <v>120</v>
      </c>
      <c r="D83" s="26" t="n">
        <v>0</v>
      </c>
      <c r="E83" s="26" t="s">
        <v>94</v>
      </c>
      <c r="F83" s="26" t="n">
        <v>190</v>
      </c>
      <c r="G83" s="26" t="n">
        <v>162</v>
      </c>
      <c r="H83" s="26" t="n">
        <v>182</v>
      </c>
      <c r="I83" s="26" t="n">
        <v>220</v>
      </c>
      <c r="J83" s="26" t="n">
        <v>190</v>
      </c>
      <c r="K83" s="26" t="n">
        <v>216</v>
      </c>
      <c r="L83" s="26" t="n">
        <v>188</v>
      </c>
      <c r="M83" s="26" t="n">
        <v>204</v>
      </c>
      <c r="N83" s="28" t="n">
        <v>1552</v>
      </c>
      <c r="O83" s="29" t="n">
        <v>194</v>
      </c>
      <c r="P83" s="26" t="n">
        <v>0</v>
      </c>
      <c r="Q83" s="26" t="n">
        <v>8</v>
      </c>
      <c r="R83" s="28"/>
    </row>
    <row r="84" customFormat="false" ht="12.75" hidden="false" customHeight="true" outlineLevel="0" collapsed="false">
      <c r="A84" s="22" t="n">
        <v>37</v>
      </c>
      <c r="B84" s="23" t="s">
        <v>39</v>
      </c>
      <c r="C84" s="23" t="s">
        <v>40</v>
      </c>
      <c r="D84" s="22" t="n">
        <v>0</v>
      </c>
      <c r="E84" s="22" t="s">
        <v>29</v>
      </c>
      <c r="F84" s="22" t="n">
        <v>222</v>
      </c>
      <c r="G84" s="22" t="n">
        <v>160</v>
      </c>
      <c r="H84" s="22" t="n">
        <v>188</v>
      </c>
      <c r="I84" s="22" t="n">
        <v>189</v>
      </c>
      <c r="J84" s="22" t="n">
        <v>204</v>
      </c>
      <c r="K84" s="22" t="n">
        <v>190</v>
      </c>
      <c r="L84" s="22" t="n">
        <v>204</v>
      </c>
      <c r="M84" s="22" t="n">
        <v>235</v>
      </c>
      <c r="N84" s="24" t="n">
        <v>1592</v>
      </c>
      <c r="O84" s="25" t="n">
        <v>199</v>
      </c>
      <c r="P84" s="22" t="n">
        <v>0</v>
      </c>
      <c r="Q84" s="22" t="n">
        <v>8</v>
      </c>
      <c r="R84" s="24" t="n">
        <v>2969</v>
      </c>
    </row>
    <row r="85" customFormat="false" ht="12.75" hidden="false" customHeight="true" outlineLevel="0" collapsed="false">
      <c r="A85" s="26"/>
      <c r="B85" s="27" t="s">
        <v>37</v>
      </c>
      <c r="C85" s="27" t="s">
        <v>38</v>
      </c>
      <c r="D85" s="26" t="n">
        <v>10</v>
      </c>
      <c r="E85" s="26" t="s">
        <v>29</v>
      </c>
      <c r="F85" s="26" t="n">
        <v>186</v>
      </c>
      <c r="G85" s="26" t="n">
        <v>154</v>
      </c>
      <c r="H85" s="26" t="n">
        <v>161</v>
      </c>
      <c r="I85" s="26" t="n">
        <v>156</v>
      </c>
      <c r="J85" s="26" t="n">
        <v>190</v>
      </c>
      <c r="K85" s="26" t="n">
        <v>142</v>
      </c>
      <c r="L85" s="26" t="n">
        <v>147</v>
      </c>
      <c r="M85" s="26" t="n">
        <v>161</v>
      </c>
      <c r="N85" s="28" t="n">
        <v>1297</v>
      </c>
      <c r="O85" s="29" t="n">
        <v>162.125</v>
      </c>
      <c r="P85" s="26" t="n">
        <v>80</v>
      </c>
      <c r="Q85" s="26" t="n">
        <v>8</v>
      </c>
      <c r="R85" s="28"/>
    </row>
    <row r="86" customFormat="false" ht="12.75" hidden="false" customHeight="true" outlineLevel="0" collapsed="false">
      <c r="A86" s="22" t="n">
        <v>38</v>
      </c>
      <c r="B86" s="23" t="s">
        <v>137</v>
      </c>
      <c r="C86" s="23" t="s">
        <v>138</v>
      </c>
      <c r="D86" s="22" t="n">
        <v>0</v>
      </c>
      <c r="E86" s="22" t="s">
        <v>94</v>
      </c>
      <c r="F86" s="22" t="n">
        <v>195</v>
      </c>
      <c r="G86" s="22" t="n">
        <v>171</v>
      </c>
      <c r="H86" s="22" t="n">
        <v>179</v>
      </c>
      <c r="I86" s="22" t="n">
        <v>159</v>
      </c>
      <c r="J86" s="22" t="n">
        <v>177</v>
      </c>
      <c r="K86" s="22" t="n">
        <v>237</v>
      </c>
      <c r="L86" s="22" t="n">
        <v>158</v>
      </c>
      <c r="M86" s="22" t="n">
        <v>179</v>
      </c>
      <c r="N86" s="24" t="n">
        <v>1455</v>
      </c>
      <c r="O86" s="25" t="n">
        <v>181.875</v>
      </c>
      <c r="P86" s="22" t="n">
        <v>0</v>
      </c>
      <c r="Q86" s="22" t="n">
        <v>8</v>
      </c>
      <c r="R86" s="24" t="n">
        <v>2956</v>
      </c>
    </row>
    <row r="87" customFormat="false" ht="12.75" hidden="false" customHeight="true" outlineLevel="0" collapsed="false">
      <c r="A87" s="26"/>
      <c r="B87" s="27" t="s">
        <v>131</v>
      </c>
      <c r="C87" s="27" t="s">
        <v>132</v>
      </c>
      <c r="D87" s="26" t="n">
        <v>0</v>
      </c>
      <c r="E87" s="26" t="s">
        <v>94</v>
      </c>
      <c r="F87" s="26" t="n">
        <v>191</v>
      </c>
      <c r="G87" s="26" t="n">
        <v>147</v>
      </c>
      <c r="H87" s="26" t="n">
        <v>221</v>
      </c>
      <c r="I87" s="26" t="n">
        <v>196</v>
      </c>
      <c r="J87" s="26" t="n">
        <v>184</v>
      </c>
      <c r="K87" s="26" t="n">
        <v>155</v>
      </c>
      <c r="L87" s="26" t="n">
        <v>185</v>
      </c>
      <c r="M87" s="26" t="n">
        <v>222</v>
      </c>
      <c r="N87" s="28" t="n">
        <v>1501</v>
      </c>
      <c r="O87" s="29" t="n">
        <v>187.625</v>
      </c>
      <c r="P87" s="26" t="n">
        <v>0</v>
      </c>
      <c r="Q87" s="26" t="n">
        <v>8</v>
      </c>
      <c r="R87" s="28"/>
    </row>
    <row r="88" customFormat="false" ht="12.75" hidden="false" customHeight="true" outlineLevel="0" collapsed="false">
      <c r="A88" s="22" t="n">
        <v>39</v>
      </c>
      <c r="B88" s="23" t="s">
        <v>70</v>
      </c>
      <c r="C88" s="23" t="s">
        <v>71</v>
      </c>
      <c r="D88" s="22" t="n">
        <v>0</v>
      </c>
      <c r="E88" s="22" t="s">
        <v>29</v>
      </c>
      <c r="F88" s="22" t="n">
        <v>180</v>
      </c>
      <c r="G88" s="22" t="n">
        <v>149</v>
      </c>
      <c r="H88" s="22" t="n">
        <v>162</v>
      </c>
      <c r="I88" s="22" t="n">
        <v>192</v>
      </c>
      <c r="J88" s="22" t="n">
        <v>155</v>
      </c>
      <c r="K88" s="22" t="n">
        <v>187</v>
      </c>
      <c r="L88" s="22" t="n">
        <v>183</v>
      </c>
      <c r="M88" s="22" t="n">
        <v>205</v>
      </c>
      <c r="N88" s="24" t="n">
        <v>1413</v>
      </c>
      <c r="O88" s="25" t="n">
        <v>176.625</v>
      </c>
      <c r="P88" s="22" t="n">
        <v>0</v>
      </c>
      <c r="Q88" s="22" t="n">
        <v>8</v>
      </c>
      <c r="R88" s="24"/>
    </row>
    <row r="89" customFormat="false" ht="12.75" hidden="false" customHeight="true" outlineLevel="0" collapsed="false">
      <c r="A89" s="26"/>
      <c r="B89" s="27" t="s">
        <v>49</v>
      </c>
      <c r="C89" s="27" t="s">
        <v>50</v>
      </c>
      <c r="D89" s="26" t="n">
        <v>0</v>
      </c>
      <c r="E89" s="26" t="s">
        <v>29</v>
      </c>
      <c r="F89" s="26" t="n">
        <v>208</v>
      </c>
      <c r="G89" s="26" t="n">
        <v>165</v>
      </c>
      <c r="H89" s="26" t="n">
        <v>182</v>
      </c>
      <c r="I89" s="26" t="n">
        <v>165</v>
      </c>
      <c r="J89" s="26" t="n">
        <v>215</v>
      </c>
      <c r="K89" s="26" t="n">
        <v>169</v>
      </c>
      <c r="L89" s="26" t="n">
        <v>185</v>
      </c>
      <c r="M89" s="26" t="n">
        <v>236</v>
      </c>
      <c r="N89" s="28" t="n">
        <v>1525</v>
      </c>
      <c r="O89" s="29" t="n">
        <v>190.625</v>
      </c>
      <c r="P89" s="26" t="n">
        <v>0</v>
      </c>
      <c r="Q89" s="26" t="n">
        <v>8</v>
      </c>
      <c r="R89" s="28" t="n">
        <v>2938</v>
      </c>
    </row>
    <row r="90" customFormat="false" ht="12.75" hidden="false" customHeight="true" outlineLevel="0" collapsed="false">
      <c r="A90" s="22" t="n">
        <v>40</v>
      </c>
      <c r="B90" s="23" t="s">
        <v>177</v>
      </c>
      <c r="C90" s="23" t="s">
        <v>178</v>
      </c>
      <c r="D90" s="22" t="n">
        <v>0</v>
      </c>
      <c r="E90" s="22" t="s">
        <v>169</v>
      </c>
      <c r="F90" s="22" t="n">
        <v>179</v>
      </c>
      <c r="G90" s="22" t="n">
        <v>267</v>
      </c>
      <c r="H90" s="22" t="n">
        <v>163</v>
      </c>
      <c r="I90" s="22" t="n">
        <v>181</v>
      </c>
      <c r="J90" s="22" t="n">
        <v>184</v>
      </c>
      <c r="K90" s="22" t="n">
        <v>197</v>
      </c>
      <c r="L90" s="22" t="n">
        <v>184</v>
      </c>
      <c r="M90" s="22" t="n">
        <v>144</v>
      </c>
      <c r="N90" s="24" t="n">
        <v>1499</v>
      </c>
      <c r="O90" s="25" t="n">
        <v>187.375</v>
      </c>
      <c r="P90" s="22" t="n">
        <v>0</v>
      </c>
      <c r="Q90" s="22" t="n">
        <v>8</v>
      </c>
      <c r="R90" s="24"/>
    </row>
    <row r="91" customFormat="false" ht="12.75" hidden="false" customHeight="true" outlineLevel="0" collapsed="false">
      <c r="A91" s="26"/>
      <c r="B91" s="27" t="s">
        <v>199</v>
      </c>
      <c r="C91" s="27" t="s">
        <v>200</v>
      </c>
      <c r="D91" s="26" t="n">
        <v>0</v>
      </c>
      <c r="E91" s="26" t="s">
        <v>169</v>
      </c>
      <c r="F91" s="26" t="n">
        <v>144</v>
      </c>
      <c r="G91" s="26" t="n">
        <v>171</v>
      </c>
      <c r="H91" s="26" t="n">
        <v>177</v>
      </c>
      <c r="I91" s="26" t="n">
        <v>203</v>
      </c>
      <c r="J91" s="26" t="n">
        <v>181</v>
      </c>
      <c r="K91" s="26" t="n">
        <v>164</v>
      </c>
      <c r="L91" s="26" t="n">
        <v>201</v>
      </c>
      <c r="M91" s="26" t="n">
        <v>169</v>
      </c>
      <c r="N91" s="28" t="n">
        <v>1410</v>
      </c>
      <c r="O91" s="29" t="n">
        <v>176.25</v>
      </c>
      <c r="P91" s="26" t="n">
        <v>0</v>
      </c>
      <c r="Q91" s="26" t="n">
        <v>8</v>
      </c>
      <c r="R91" s="28" t="n">
        <v>2909</v>
      </c>
    </row>
    <row r="92" customFormat="false" ht="12.75" hidden="false" customHeight="true" outlineLevel="0" collapsed="false">
      <c r="A92" s="22" t="n">
        <v>41</v>
      </c>
      <c r="B92" s="23" t="s">
        <v>198</v>
      </c>
      <c r="C92" s="23" t="s">
        <v>20</v>
      </c>
      <c r="D92" s="22" t="n">
        <v>0</v>
      </c>
      <c r="E92" s="22" t="s">
        <v>169</v>
      </c>
      <c r="F92" s="22" t="n">
        <v>237</v>
      </c>
      <c r="G92" s="22" t="n">
        <v>190</v>
      </c>
      <c r="H92" s="22" t="n">
        <v>171</v>
      </c>
      <c r="I92" s="22" t="n">
        <v>171</v>
      </c>
      <c r="J92" s="22" t="n">
        <v>156</v>
      </c>
      <c r="K92" s="22" t="n">
        <v>211</v>
      </c>
      <c r="L92" s="22" t="n">
        <v>191</v>
      </c>
      <c r="M92" s="22" t="n">
        <v>174</v>
      </c>
      <c r="N92" s="24" t="n">
        <v>1501</v>
      </c>
      <c r="O92" s="25" t="n">
        <v>187.625</v>
      </c>
      <c r="P92" s="22" t="n">
        <v>0</v>
      </c>
      <c r="Q92" s="22" t="n">
        <v>8</v>
      </c>
      <c r="R92" s="24"/>
    </row>
    <row r="93" customFormat="false" ht="12.75" hidden="false" customHeight="true" outlineLevel="0" collapsed="false">
      <c r="A93" s="26"/>
      <c r="B93" s="27" t="s">
        <v>183</v>
      </c>
      <c r="C93" s="27" t="s">
        <v>184</v>
      </c>
      <c r="D93" s="26" t="n">
        <v>0</v>
      </c>
      <c r="E93" s="26" t="s">
        <v>169</v>
      </c>
      <c r="F93" s="26" t="n">
        <v>131</v>
      </c>
      <c r="G93" s="26" t="n">
        <v>223</v>
      </c>
      <c r="H93" s="26" t="n">
        <v>171</v>
      </c>
      <c r="I93" s="26" t="n">
        <v>200</v>
      </c>
      <c r="J93" s="26" t="n">
        <v>152</v>
      </c>
      <c r="K93" s="26" t="n">
        <v>162</v>
      </c>
      <c r="L93" s="26" t="n">
        <v>193</v>
      </c>
      <c r="M93" s="26" t="n">
        <v>158</v>
      </c>
      <c r="N93" s="28" t="n">
        <v>1390</v>
      </c>
      <c r="O93" s="29" t="n">
        <v>173.75</v>
      </c>
      <c r="P93" s="26" t="n">
        <v>0</v>
      </c>
      <c r="Q93" s="26" t="n">
        <v>8</v>
      </c>
      <c r="R93" s="28"/>
    </row>
    <row r="94" customFormat="false" ht="12.75" hidden="false" customHeight="true" outlineLevel="0" collapsed="false">
      <c r="A94" s="22" t="n">
        <v>42</v>
      </c>
      <c r="B94" s="23" t="s">
        <v>51</v>
      </c>
      <c r="C94" s="23" t="s">
        <v>52</v>
      </c>
      <c r="D94" s="22" t="n">
        <v>0</v>
      </c>
      <c r="E94" s="22" t="s">
        <v>29</v>
      </c>
      <c r="F94" s="22" t="n">
        <v>184</v>
      </c>
      <c r="G94" s="22" t="n">
        <v>142</v>
      </c>
      <c r="H94" s="22" t="n">
        <v>202</v>
      </c>
      <c r="I94" s="22" t="n">
        <v>183</v>
      </c>
      <c r="J94" s="22" t="n">
        <v>164</v>
      </c>
      <c r="K94" s="22" t="n">
        <v>127</v>
      </c>
      <c r="L94" s="22" t="n">
        <v>193</v>
      </c>
      <c r="M94" s="22" t="n">
        <v>217</v>
      </c>
      <c r="N94" s="24" t="n">
        <v>1412</v>
      </c>
      <c r="O94" s="25" t="n">
        <v>176.5</v>
      </c>
      <c r="P94" s="22" t="n">
        <v>0</v>
      </c>
      <c r="Q94" s="22" t="n">
        <v>8</v>
      </c>
      <c r="R94" s="24" t="n">
        <v>2865</v>
      </c>
    </row>
    <row r="95" customFormat="false" ht="12.75" hidden="false" customHeight="true" outlineLevel="0" collapsed="false">
      <c r="A95" s="26"/>
      <c r="B95" s="27" t="s">
        <v>79</v>
      </c>
      <c r="C95" s="27" t="s">
        <v>80</v>
      </c>
      <c r="D95" s="26" t="n">
        <v>0</v>
      </c>
      <c r="E95" s="26" t="s">
        <v>29</v>
      </c>
      <c r="F95" s="26" t="n">
        <v>230</v>
      </c>
      <c r="G95" s="26" t="n">
        <v>186</v>
      </c>
      <c r="H95" s="26" t="n">
        <v>171</v>
      </c>
      <c r="I95" s="26" t="n">
        <v>177</v>
      </c>
      <c r="J95" s="26" t="n">
        <v>192</v>
      </c>
      <c r="K95" s="26" t="n">
        <v>128</v>
      </c>
      <c r="L95" s="26" t="n">
        <v>186</v>
      </c>
      <c r="M95" s="26" t="n">
        <v>183</v>
      </c>
      <c r="N95" s="28" t="n">
        <v>1453</v>
      </c>
      <c r="O95" s="29" t="n">
        <v>181.625</v>
      </c>
      <c r="P95" s="26" t="n">
        <v>0</v>
      </c>
      <c r="Q95" s="26" t="n">
        <v>8</v>
      </c>
      <c r="R95" s="28"/>
    </row>
    <row r="96" customFormat="false" ht="12.75" hidden="false" customHeight="true" outlineLevel="0" collapsed="false">
      <c r="A96" s="22" t="n">
        <v>43</v>
      </c>
      <c r="B96" s="23" t="s">
        <v>30</v>
      </c>
      <c r="C96" s="23" t="s">
        <v>31</v>
      </c>
      <c r="D96" s="22" t="n">
        <v>0</v>
      </c>
      <c r="E96" s="22" t="s">
        <v>29</v>
      </c>
      <c r="F96" s="22" t="n">
        <v>212</v>
      </c>
      <c r="G96" s="22" t="n">
        <v>155</v>
      </c>
      <c r="H96" s="22" t="n">
        <v>160</v>
      </c>
      <c r="I96" s="22" t="n">
        <v>146</v>
      </c>
      <c r="J96" s="22" t="n">
        <v>162</v>
      </c>
      <c r="K96" s="22" t="n">
        <v>124</v>
      </c>
      <c r="L96" s="22" t="n">
        <v>165</v>
      </c>
      <c r="M96" s="22" t="n">
        <v>190</v>
      </c>
      <c r="N96" s="24" t="n">
        <v>1314</v>
      </c>
      <c r="O96" s="25" t="n">
        <v>164.25</v>
      </c>
      <c r="P96" s="22" t="n">
        <v>0</v>
      </c>
      <c r="Q96" s="22" t="n">
        <v>8</v>
      </c>
      <c r="R96" s="24" t="n">
        <v>2850</v>
      </c>
    </row>
    <row r="97" customFormat="false" ht="12.75" hidden="false" customHeight="true" outlineLevel="0" collapsed="false">
      <c r="A97" s="26"/>
      <c r="B97" s="27" t="s">
        <v>82</v>
      </c>
      <c r="C97" s="27" t="s">
        <v>83</v>
      </c>
      <c r="D97" s="26" t="n">
        <v>0</v>
      </c>
      <c r="E97" s="26" t="s">
        <v>29</v>
      </c>
      <c r="F97" s="26" t="n">
        <v>175</v>
      </c>
      <c r="G97" s="26" t="n">
        <v>247</v>
      </c>
      <c r="H97" s="26" t="n">
        <v>227</v>
      </c>
      <c r="I97" s="26" t="n">
        <v>183</v>
      </c>
      <c r="J97" s="26" t="n">
        <v>157</v>
      </c>
      <c r="K97" s="26" t="n">
        <v>189</v>
      </c>
      <c r="L97" s="26" t="n">
        <v>174</v>
      </c>
      <c r="M97" s="26" t="n">
        <v>184</v>
      </c>
      <c r="N97" s="28" t="n">
        <v>1536</v>
      </c>
      <c r="O97" s="29" t="n">
        <v>192</v>
      </c>
      <c r="P97" s="26" t="n">
        <v>0</v>
      </c>
      <c r="Q97" s="26" t="n">
        <v>8</v>
      </c>
      <c r="R97" s="28"/>
    </row>
    <row r="98" customFormat="false" ht="12.75" hidden="false" customHeight="true" outlineLevel="0" collapsed="false">
      <c r="A98" s="22" t="n">
        <v>44</v>
      </c>
      <c r="B98" s="23" t="s">
        <v>142</v>
      </c>
      <c r="C98" s="23" t="s">
        <v>143</v>
      </c>
      <c r="D98" s="22" t="n">
        <v>10</v>
      </c>
      <c r="E98" s="22" t="s">
        <v>94</v>
      </c>
      <c r="F98" s="22" t="n">
        <v>142</v>
      </c>
      <c r="G98" s="22" t="n">
        <v>152</v>
      </c>
      <c r="H98" s="22" t="n">
        <v>170</v>
      </c>
      <c r="I98" s="22" t="n">
        <v>156</v>
      </c>
      <c r="J98" s="22" t="n">
        <v>147</v>
      </c>
      <c r="K98" s="22" t="n">
        <v>159</v>
      </c>
      <c r="L98" s="22" t="n">
        <v>156</v>
      </c>
      <c r="M98" s="22" t="n">
        <v>116</v>
      </c>
      <c r="N98" s="24" t="n">
        <v>1198</v>
      </c>
      <c r="O98" s="25" t="n">
        <v>149.75</v>
      </c>
      <c r="P98" s="22" t="n">
        <v>80</v>
      </c>
      <c r="Q98" s="22" t="n">
        <v>8</v>
      </c>
      <c r="R98" s="24" t="n">
        <v>2845</v>
      </c>
    </row>
    <row r="99" customFormat="false" ht="12.75" hidden="false" customHeight="true" outlineLevel="0" collapsed="false">
      <c r="A99" s="26"/>
      <c r="B99" s="27" t="s">
        <v>194</v>
      </c>
      <c r="C99" s="27" t="s">
        <v>195</v>
      </c>
      <c r="D99" s="26" t="n">
        <v>0</v>
      </c>
      <c r="E99" s="26" t="s">
        <v>169</v>
      </c>
      <c r="F99" s="26" t="n">
        <v>185</v>
      </c>
      <c r="G99" s="26" t="n">
        <v>188</v>
      </c>
      <c r="H99" s="26" t="n">
        <v>184</v>
      </c>
      <c r="I99" s="26" t="n">
        <v>150</v>
      </c>
      <c r="J99" s="26" t="n">
        <v>245</v>
      </c>
      <c r="K99" s="26" t="n">
        <v>224</v>
      </c>
      <c r="L99" s="26" t="n">
        <v>178</v>
      </c>
      <c r="M99" s="26" t="n">
        <v>213</v>
      </c>
      <c r="N99" s="28" t="n">
        <v>1567</v>
      </c>
      <c r="O99" s="29" t="n">
        <v>195.875</v>
      </c>
      <c r="P99" s="26" t="n">
        <v>0</v>
      </c>
      <c r="Q99" s="26" t="n">
        <v>8</v>
      </c>
      <c r="R99" s="28"/>
    </row>
    <row r="100" customFormat="false" ht="12.75" hidden="false" customHeight="true" outlineLevel="0" collapsed="false">
      <c r="A100" s="22" t="n">
        <v>45</v>
      </c>
      <c r="B100" s="23" t="s">
        <v>98</v>
      </c>
      <c r="C100" s="23" t="s">
        <v>99</v>
      </c>
      <c r="D100" s="22" t="n">
        <v>10</v>
      </c>
      <c r="E100" s="22" t="s">
        <v>94</v>
      </c>
      <c r="F100" s="22" t="n">
        <v>155</v>
      </c>
      <c r="G100" s="22" t="n">
        <v>133</v>
      </c>
      <c r="H100" s="22" t="n">
        <v>169</v>
      </c>
      <c r="I100" s="22" t="n">
        <v>204</v>
      </c>
      <c r="J100" s="22" t="n">
        <v>170</v>
      </c>
      <c r="K100" s="22" t="n">
        <v>150</v>
      </c>
      <c r="L100" s="22" t="n">
        <v>157</v>
      </c>
      <c r="M100" s="22" t="n">
        <v>153</v>
      </c>
      <c r="N100" s="24" t="n">
        <v>1291</v>
      </c>
      <c r="O100" s="25" t="n">
        <v>161.375</v>
      </c>
      <c r="P100" s="22" t="n">
        <v>80</v>
      </c>
      <c r="Q100" s="22" t="n">
        <v>8</v>
      </c>
      <c r="R100" s="24" t="n">
        <v>2842</v>
      </c>
    </row>
    <row r="101" customFormat="false" ht="12.75" hidden="false" customHeight="true" outlineLevel="0" collapsed="false">
      <c r="A101" s="26"/>
      <c r="B101" s="27" t="s">
        <v>100</v>
      </c>
      <c r="C101" s="27" t="s">
        <v>101</v>
      </c>
      <c r="D101" s="26" t="n">
        <v>10</v>
      </c>
      <c r="E101" s="26" t="s">
        <v>94</v>
      </c>
      <c r="F101" s="26" t="n">
        <v>201</v>
      </c>
      <c r="G101" s="26" t="n">
        <v>203</v>
      </c>
      <c r="H101" s="26" t="n">
        <v>144</v>
      </c>
      <c r="I101" s="26" t="n">
        <v>161</v>
      </c>
      <c r="J101" s="26" t="n">
        <v>153</v>
      </c>
      <c r="K101" s="26" t="n">
        <v>192</v>
      </c>
      <c r="L101" s="26" t="n">
        <v>158</v>
      </c>
      <c r="M101" s="26" t="n">
        <v>179</v>
      </c>
      <c r="N101" s="28" t="n">
        <v>1391</v>
      </c>
      <c r="O101" s="29" t="n">
        <v>173.875</v>
      </c>
      <c r="P101" s="26" t="n">
        <v>80</v>
      </c>
      <c r="Q101" s="26" t="n">
        <v>8</v>
      </c>
      <c r="R101" s="28"/>
    </row>
    <row r="102" customFormat="false" ht="12.75" hidden="false" customHeight="true" outlineLevel="0" collapsed="false">
      <c r="A102" s="22" t="n">
        <v>46</v>
      </c>
      <c r="B102" s="23" t="s">
        <v>88</v>
      </c>
      <c r="C102" s="23" t="s">
        <v>89</v>
      </c>
      <c r="D102" s="22" t="n">
        <v>10</v>
      </c>
      <c r="E102" s="22" t="s">
        <v>90</v>
      </c>
      <c r="F102" s="22" t="n">
        <v>145</v>
      </c>
      <c r="G102" s="22" t="n">
        <v>136</v>
      </c>
      <c r="H102" s="22" t="n">
        <v>184</v>
      </c>
      <c r="I102" s="22" t="n">
        <v>153</v>
      </c>
      <c r="J102" s="22" t="n">
        <v>149</v>
      </c>
      <c r="K102" s="22" t="n">
        <v>186</v>
      </c>
      <c r="L102" s="22" t="n">
        <v>161</v>
      </c>
      <c r="M102" s="22" t="n">
        <v>145</v>
      </c>
      <c r="N102" s="24" t="n">
        <v>1259</v>
      </c>
      <c r="O102" s="25" t="n">
        <v>157.375</v>
      </c>
      <c r="P102" s="22" t="n">
        <v>80</v>
      </c>
      <c r="Q102" s="22" t="n">
        <v>8</v>
      </c>
      <c r="R102" s="24" t="n">
        <v>2827</v>
      </c>
    </row>
    <row r="103" customFormat="false" ht="12.75" hidden="false" customHeight="true" outlineLevel="0" collapsed="false">
      <c r="A103" s="26"/>
      <c r="B103" s="27" t="s">
        <v>91</v>
      </c>
      <c r="C103" s="27" t="s">
        <v>7</v>
      </c>
      <c r="D103" s="26" t="n">
        <v>0</v>
      </c>
      <c r="E103" s="26" t="s">
        <v>90</v>
      </c>
      <c r="F103" s="26" t="n">
        <v>216</v>
      </c>
      <c r="G103" s="26" t="n">
        <v>204</v>
      </c>
      <c r="H103" s="26" t="n">
        <v>175</v>
      </c>
      <c r="I103" s="26" t="n">
        <v>180</v>
      </c>
      <c r="J103" s="26" t="n">
        <v>202</v>
      </c>
      <c r="K103" s="26" t="n">
        <v>139</v>
      </c>
      <c r="L103" s="26" t="n">
        <v>181</v>
      </c>
      <c r="M103" s="26" t="n">
        <v>191</v>
      </c>
      <c r="N103" s="28" t="n">
        <v>1488</v>
      </c>
      <c r="O103" s="29" t="n">
        <v>186</v>
      </c>
      <c r="P103" s="26" t="n">
        <v>0</v>
      </c>
      <c r="Q103" s="26" t="n">
        <v>8</v>
      </c>
      <c r="R103" s="28"/>
    </row>
    <row r="104" customFormat="false" ht="12.75" hidden="false" customHeight="true" outlineLevel="0" collapsed="false">
      <c r="A104" s="22" t="n">
        <v>47</v>
      </c>
      <c r="B104" s="23" t="s">
        <v>104</v>
      </c>
      <c r="C104" s="23" t="s">
        <v>105</v>
      </c>
      <c r="D104" s="22" t="n">
        <v>0</v>
      </c>
      <c r="E104" s="22" t="s">
        <v>94</v>
      </c>
      <c r="F104" s="22" t="n">
        <v>137</v>
      </c>
      <c r="G104" s="22" t="n">
        <v>166</v>
      </c>
      <c r="H104" s="22" t="n">
        <v>170</v>
      </c>
      <c r="I104" s="22" t="n">
        <v>187</v>
      </c>
      <c r="J104" s="22" t="n">
        <v>191</v>
      </c>
      <c r="K104" s="22" t="n">
        <v>192</v>
      </c>
      <c r="L104" s="22" t="n">
        <v>210</v>
      </c>
      <c r="M104" s="22" t="n">
        <v>173</v>
      </c>
      <c r="N104" s="24" t="n">
        <v>1426</v>
      </c>
      <c r="O104" s="25" t="n">
        <v>178.25</v>
      </c>
      <c r="P104" s="22" t="n">
        <v>0</v>
      </c>
      <c r="Q104" s="22" t="n">
        <v>8</v>
      </c>
      <c r="R104" s="24"/>
    </row>
    <row r="105" customFormat="false" ht="12.75" hidden="false" customHeight="true" outlineLevel="0" collapsed="false">
      <c r="A105" s="26"/>
      <c r="B105" s="27" t="s">
        <v>117</v>
      </c>
      <c r="C105" s="27" t="s">
        <v>118</v>
      </c>
      <c r="D105" s="26" t="n">
        <v>0</v>
      </c>
      <c r="E105" s="26" t="s">
        <v>94</v>
      </c>
      <c r="F105" s="26" t="n">
        <v>177</v>
      </c>
      <c r="G105" s="26" t="n">
        <v>191</v>
      </c>
      <c r="H105" s="26" t="n">
        <v>152</v>
      </c>
      <c r="I105" s="26" t="n">
        <v>179</v>
      </c>
      <c r="J105" s="26" t="n">
        <v>170</v>
      </c>
      <c r="K105" s="26" t="n">
        <v>180</v>
      </c>
      <c r="L105" s="26" t="n">
        <v>160</v>
      </c>
      <c r="M105" s="26" t="n">
        <v>183</v>
      </c>
      <c r="N105" s="28" t="n">
        <v>1392</v>
      </c>
      <c r="O105" s="29" t="n">
        <v>174</v>
      </c>
      <c r="P105" s="26" t="n">
        <v>0</v>
      </c>
      <c r="Q105" s="26" t="n">
        <v>8</v>
      </c>
      <c r="R105" s="28" t="n">
        <v>2818</v>
      </c>
    </row>
    <row r="106" customFormat="false" ht="12.75" hidden="false" customHeight="true" outlineLevel="0" collapsed="false">
      <c r="A106" s="22" t="n">
        <v>48</v>
      </c>
      <c r="B106" s="23" t="s">
        <v>157</v>
      </c>
      <c r="C106" s="23" t="s">
        <v>158</v>
      </c>
      <c r="D106" s="22" t="n">
        <v>0</v>
      </c>
      <c r="E106" s="22" t="s">
        <v>94</v>
      </c>
      <c r="F106" s="22" t="n">
        <v>145</v>
      </c>
      <c r="G106" s="22" t="n">
        <v>204</v>
      </c>
      <c r="H106" s="22" t="n">
        <v>172</v>
      </c>
      <c r="I106" s="22" t="n">
        <v>162</v>
      </c>
      <c r="J106" s="22" t="n">
        <v>146</v>
      </c>
      <c r="K106" s="22" t="n">
        <v>159</v>
      </c>
      <c r="L106" s="22" t="n">
        <v>163</v>
      </c>
      <c r="M106" s="22" t="n">
        <v>157</v>
      </c>
      <c r="N106" s="24" t="n">
        <v>1308</v>
      </c>
      <c r="O106" s="25" t="n">
        <v>163.5</v>
      </c>
      <c r="P106" s="22" t="n">
        <v>0</v>
      </c>
      <c r="Q106" s="22" t="n">
        <v>8</v>
      </c>
      <c r="R106" s="24"/>
    </row>
    <row r="107" customFormat="false" ht="12.75" hidden="false" customHeight="true" outlineLevel="0" collapsed="false">
      <c r="A107" s="26"/>
      <c r="B107" s="27" t="s">
        <v>108</v>
      </c>
      <c r="C107" s="27" t="s">
        <v>109</v>
      </c>
      <c r="D107" s="26" t="n">
        <v>0</v>
      </c>
      <c r="E107" s="26" t="s">
        <v>94</v>
      </c>
      <c r="F107" s="26" t="n">
        <v>215</v>
      </c>
      <c r="G107" s="26" t="n">
        <v>191</v>
      </c>
      <c r="H107" s="26" t="n">
        <v>207</v>
      </c>
      <c r="I107" s="26" t="n">
        <v>181</v>
      </c>
      <c r="J107" s="26" t="n">
        <v>202</v>
      </c>
      <c r="K107" s="26" t="n">
        <v>168</v>
      </c>
      <c r="L107" s="26" t="n">
        <v>182</v>
      </c>
      <c r="M107" s="26" t="n">
        <v>154</v>
      </c>
      <c r="N107" s="28" t="n">
        <v>1500</v>
      </c>
      <c r="O107" s="29" t="n">
        <v>187.5</v>
      </c>
      <c r="P107" s="26" t="n">
        <v>0</v>
      </c>
      <c r="Q107" s="26" t="n">
        <v>8</v>
      </c>
      <c r="R107" s="28" t="n">
        <v>2808</v>
      </c>
    </row>
    <row r="108" customFormat="false" ht="12.75" hidden="false" customHeight="true" outlineLevel="0" collapsed="false">
      <c r="A108" s="22" t="n">
        <v>49</v>
      </c>
      <c r="B108" s="23" t="s">
        <v>72</v>
      </c>
      <c r="C108" s="23" t="s">
        <v>73</v>
      </c>
      <c r="D108" s="22" t="n">
        <v>0</v>
      </c>
      <c r="E108" s="22" t="s">
        <v>29</v>
      </c>
      <c r="F108" s="22" t="n">
        <v>226</v>
      </c>
      <c r="G108" s="22" t="n">
        <v>188</v>
      </c>
      <c r="H108" s="22" t="n">
        <v>165</v>
      </c>
      <c r="I108" s="22" t="n">
        <v>161</v>
      </c>
      <c r="J108" s="22" t="n">
        <v>164</v>
      </c>
      <c r="K108" s="22" t="n">
        <v>168</v>
      </c>
      <c r="L108" s="22" t="n">
        <v>184</v>
      </c>
      <c r="M108" s="22" t="n">
        <v>202</v>
      </c>
      <c r="N108" s="24" t="n">
        <v>1458</v>
      </c>
      <c r="O108" s="25" t="n">
        <v>182.25</v>
      </c>
      <c r="P108" s="22" t="n">
        <v>0</v>
      </c>
      <c r="Q108" s="22" t="n">
        <v>8</v>
      </c>
      <c r="R108" s="24"/>
    </row>
    <row r="109" customFormat="false" ht="12.75" hidden="false" customHeight="true" outlineLevel="0" collapsed="false">
      <c r="A109" s="26"/>
      <c r="B109" s="27" t="s">
        <v>41</v>
      </c>
      <c r="C109" s="27" t="s">
        <v>42</v>
      </c>
      <c r="D109" s="26" t="n">
        <v>0</v>
      </c>
      <c r="E109" s="26" t="s">
        <v>29</v>
      </c>
      <c r="F109" s="26" t="n">
        <v>163</v>
      </c>
      <c r="G109" s="26" t="n">
        <v>180</v>
      </c>
      <c r="H109" s="26" t="n">
        <v>187</v>
      </c>
      <c r="I109" s="26" t="n">
        <v>170</v>
      </c>
      <c r="J109" s="26" t="n">
        <v>189</v>
      </c>
      <c r="K109" s="26" t="n">
        <v>146</v>
      </c>
      <c r="L109" s="26" t="n">
        <v>175</v>
      </c>
      <c r="M109" s="26" t="n">
        <v>129</v>
      </c>
      <c r="N109" s="28" t="n">
        <v>1339</v>
      </c>
      <c r="O109" s="29" t="n">
        <v>167.375</v>
      </c>
      <c r="P109" s="26" t="n">
        <v>0</v>
      </c>
      <c r="Q109" s="26" t="n">
        <v>8</v>
      </c>
      <c r="R109" s="28" t="n">
        <v>2797</v>
      </c>
    </row>
    <row r="110" customFormat="false" ht="12.75" hidden="false" customHeight="true" outlineLevel="0" collapsed="false">
      <c r="A110" s="22" t="n">
        <v>50</v>
      </c>
      <c r="B110" s="23" t="s">
        <v>149</v>
      </c>
      <c r="C110" s="23" t="s">
        <v>150</v>
      </c>
      <c r="D110" s="22" t="n">
        <v>0</v>
      </c>
      <c r="E110" s="22" t="s">
        <v>94</v>
      </c>
      <c r="F110" s="22" t="n">
        <v>192</v>
      </c>
      <c r="G110" s="22" t="n">
        <v>204</v>
      </c>
      <c r="H110" s="22" t="n">
        <v>182</v>
      </c>
      <c r="I110" s="22" t="n">
        <v>200</v>
      </c>
      <c r="J110" s="22" t="n">
        <v>158</v>
      </c>
      <c r="K110" s="22" t="n">
        <v>129</v>
      </c>
      <c r="L110" s="22" t="n">
        <v>147</v>
      </c>
      <c r="M110" s="22" t="n">
        <v>243</v>
      </c>
      <c r="N110" s="24" t="n">
        <v>1455</v>
      </c>
      <c r="O110" s="25" t="n">
        <v>181.875</v>
      </c>
      <c r="P110" s="22" t="n">
        <v>0</v>
      </c>
      <c r="Q110" s="22" t="n">
        <v>8</v>
      </c>
      <c r="R110" s="24"/>
    </row>
    <row r="111" customFormat="false" ht="12.75" hidden="false" customHeight="true" outlineLevel="0" collapsed="false">
      <c r="A111" s="26"/>
      <c r="B111" s="27" t="s">
        <v>153</v>
      </c>
      <c r="C111" s="27" t="s">
        <v>154</v>
      </c>
      <c r="D111" s="26" t="n">
        <v>0</v>
      </c>
      <c r="E111" s="26" t="s">
        <v>94</v>
      </c>
      <c r="F111" s="26" t="n">
        <v>152</v>
      </c>
      <c r="G111" s="26" t="n">
        <v>207</v>
      </c>
      <c r="H111" s="26" t="n">
        <v>195</v>
      </c>
      <c r="I111" s="26" t="n">
        <v>170</v>
      </c>
      <c r="J111" s="26" t="n">
        <v>158</v>
      </c>
      <c r="K111" s="26" t="n">
        <v>171</v>
      </c>
      <c r="L111" s="26" t="n">
        <v>147</v>
      </c>
      <c r="M111" s="26" t="n">
        <v>141</v>
      </c>
      <c r="N111" s="28" t="n">
        <v>1341</v>
      </c>
      <c r="O111" s="29" t="n">
        <v>167.625</v>
      </c>
      <c r="P111" s="26" t="n">
        <v>0</v>
      </c>
      <c r="Q111" s="26" t="n">
        <v>8</v>
      </c>
      <c r="R111" s="28" t="n">
        <v>2796</v>
      </c>
    </row>
    <row r="112" customFormat="false" ht="12.75" hidden="false" customHeight="true" outlineLevel="0" collapsed="false">
      <c r="A112" s="22" t="n">
        <v>51</v>
      </c>
      <c r="B112" s="23" t="s">
        <v>102</v>
      </c>
      <c r="C112" s="23" t="s">
        <v>103</v>
      </c>
      <c r="D112" s="22" t="n">
        <v>10</v>
      </c>
      <c r="E112" s="22" t="s">
        <v>94</v>
      </c>
      <c r="F112" s="22" t="n">
        <v>205</v>
      </c>
      <c r="G112" s="22" t="n">
        <v>175</v>
      </c>
      <c r="H112" s="22" t="n">
        <v>168</v>
      </c>
      <c r="I112" s="22" t="n">
        <v>133</v>
      </c>
      <c r="J112" s="22" t="n">
        <v>189</v>
      </c>
      <c r="K112" s="22" t="n">
        <v>158</v>
      </c>
      <c r="L112" s="22" t="n">
        <v>171</v>
      </c>
      <c r="M112" s="22" t="n">
        <v>157</v>
      </c>
      <c r="N112" s="24" t="n">
        <v>1356</v>
      </c>
      <c r="O112" s="25" t="n">
        <v>169.5</v>
      </c>
      <c r="P112" s="22" t="n">
        <v>80</v>
      </c>
      <c r="Q112" s="22" t="n">
        <v>8</v>
      </c>
      <c r="R112" s="24"/>
    </row>
    <row r="113" customFormat="false" ht="12.75" hidden="false" customHeight="true" outlineLevel="0" collapsed="false">
      <c r="A113" s="26"/>
      <c r="B113" s="27" t="s">
        <v>144</v>
      </c>
      <c r="C113" s="27" t="s">
        <v>145</v>
      </c>
      <c r="D113" s="26" t="n">
        <v>0</v>
      </c>
      <c r="E113" s="26" t="s">
        <v>94</v>
      </c>
      <c r="F113" s="26" t="n">
        <v>160</v>
      </c>
      <c r="G113" s="26" t="n">
        <v>164</v>
      </c>
      <c r="H113" s="26" t="n">
        <v>180</v>
      </c>
      <c r="I113" s="26" t="n">
        <v>149</v>
      </c>
      <c r="J113" s="26" t="n">
        <v>190</v>
      </c>
      <c r="K113" s="26" t="n">
        <v>155</v>
      </c>
      <c r="L113" s="26" t="n">
        <v>177</v>
      </c>
      <c r="M113" s="26" t="n">
        <v>168</v>
      </c>
      <c r="N113" s="28" t="n">
        <v>1343</v>
      </c>
      <c r="O113" s="29" t="n">
        <v>167.875</v>
      </c>
      <c r="P113" s="26" t="n">
        <v>0</v>
      </c>
      <c r="Q113" s="26" t="n">
        <v>8</v>
      </c>
      <c r="R113" s="28" t="n">
        <v>2779</v>
      </c>
    </row>
    <row r="114" customFormat="false" ht="12.75" hidden="false" customHeight="true" outlineLevel="0" collapsed="false">
      <c r="A114" s="22" t="n">
        <v>52</v>
      </c>
      <c r="B114" s="23" t="s">
        <v>77</v>
      </c>
      <c r="C114" s="23" t="s">
        <v>78</v>
      </c>
      <c r="D114" s="22" t="n">
        <v>0</v>
      </c>
      <c r="E114" s="22" t="s">
        <v>29</v>
      </c>
      <c r="F114" s="22" t="n">
        <v>166</v>
      </c>
      <c r="G114" s="22" t="n">
        <v>160</v>
      </c>
      <c r="H114" s="22" t="n">
        <v>189</v>
      </c>
      <c r="I114" s="22" t="n">
        <v>176</v>
      </c>
      <c r="J114" s="22" t="n">
        <v>137</v>
      </c>
      <c r="K114" s="22" t="n">
        <v>145</v>
      </c>
      <c r="L114" s="22" t="n">
        <v>182</v>
      </c>
      <c r="M114" s="22" t="n">
        <v>174</v>
      </c>
      <c r="N114" s="24" t="n">
        <v>1329</v>
      </c>
      <c r="O114" s="25" t="n">
        <v>166.125</v>
      </c>
      <c r="P114" s="22" t="n">
        <v>0</v>
      </c>
      <c r="Q114" s="22" t="n">
        <v>8</v>
      </c>
      <c r="R114" s="24"/>
    </row>
    <row r="115" customFormat="false" ht="12.75" hidden="false" customHeight="true" outlineLevel="0" collapsed="false">
      <c r="A115" s="26"/>
      <c r="B115" s="27" t="s">
        <v>66</v>
      </c>
      <c r="C115" s="27" t="s">
        <v>67</v>
      </c>
      <c r="D115" s="26" t="n">
        <v>0</v>
      </c>
      <c r="E115" s="26" t="s">
        <v>29</v>
      </c>
      <c r="F115" s="26" t="n">
        <v>164</v>
      </c>
      <c r="G115" s="26" t="n">
        <v>203</v>
      </c>
      <c r="H115" s="26" t="n">
        <v>181</v>
      </c>
      <c r="I115" s="26" t="n">
        <v>130</v>
      </c>
      <c r="J115" s="26" t="n">
        <v>189</v>
      </c>
      <c r="K115" s="26" t="n">
        <v>186</v>
      </c>
      <c r="L115" s="26" t="n">
        <v>215</v>
      </c>
      <c r="M115" s="26" t="n">
        <v>168</v>
      </c>
      <c r="N115" s="28" t="n">
        <v>1436</v>
      </c>
      <c r="O115" s="29" t="n">
        <v>179.5</v>
      </c>
      <c r="P115" s="26" t="n">
        <v>0</v>
      </c>
      <c r="Q115" s="26" t="n">
        <v>8</v>
      </c>
      <c r="R115" s="28" t="n">
        <v>2765</v>
      </c>
    </row>
    <row r="116" customFormat="false" ht="12.75" hidden="false" customHeight="true" outlineLevel="0" collapsed="false">
      <c r="A116" s="22" t="n">
        <v>53</v>
      </c>
      <c r="B116" s="23" t="s">
        <v>171</v>
      </c>
      <c r="C116" s="23" t="s">
        <v>172</v>
      </c>
      <c r="D116" s="22" t="n">
        <v>0</v>
      </c>
      <c r="E116" s="22" t="s">
        <v>169</v>
      </c>
      <c r="F116" s="22" t="n">
        <v>169</v>
      </c>
      <c r="G116" s="22" t="n">
        <v>151</v>
      </c>
      <c r="H116" s="22" t="n">
        <v>201</v>
      </c>
      <c r="I116" s="22" t="n">
        <v>169</v>
      </c>
      <c r="J116" s="22" t="n">
        <v>169</v>
      </c>
      <c r="K116" s="22" t="n">
        <v>193</v>
      </c>
      <c r="L116" s="22" t="n">
        <v>134</v>
      </c>
      <c r="M116" s="22" t="n">
        <v>166</v>
      </c>
      <c r="N116" s="24" t="n">
        <v>1352</v>
      </c>
      <c r="O116" s="25" t="n">
        <v>169</v>
      </c>
      <c r="P116" s="22" t="n">
        <v>0</v>
      </c>
      <c r="Q116" s="22" t="n">
        <v>8</v>
      </c>
      <c r="R116" s="24"/>
    </row>
    <row r="117" customFormat="false" ht="12.75" hidden="false" customHeight="true" outlineLevel="0" collapsed="false">
      <c r="A117" s="26"/>
      <c r="B117" s="27" t="s">
        <v>170</v>
      </c>
      <c r="C117" s="27" t="s">
        <v>154</v>
      </c>
      <c r="D117" s="26" t="n">
        <v>0</v>
      </c>
      <c r="E117" s="26" t="s">
        <v>169</v>
      </c>
      <c r="F117" s="26" t="n">
        <v>115</v>
      </c>
      <c r="G117" s="26" t="n">
        <v>188</v>
      </c>
      <c r="H117" s="26" t="n">
        <v>154</v>
      </c>
      <c r="I117" s="26" t="n">
        <v>183</v>
      </c>
      <c r="J117" s="26" t="n">
        <v>181</v>
      </c>
      <c r="K117" s="26" t="n">
        <v>203</v>
      </c>
      <c r="L117" s="26" t="n">
        <v>174</v>
      </c>
      <c r="M117" s="26" t="n">
        <v>168</v>
      </c>
      <c r="N117" s="28" t="n">
        <v>1366</v>
      </c>
      <c r="O117" s="29" t="n">
        <v>170.75</v>
      </c>
      <c r="P117" s="26" t="n">
        <v>0</v>
      </c>
      <c r="Q117" s="26" t="n">
        <v>8</v>
      </c>
      <c r="R117" s="28" t="n">
        <v>2718</v>
      </c>
    </row>
    <row r="118" customFormat="false" ht="12.75" hidden="false" customHeight="true" outlineLevel="0" collapsed="false">
      <c r="A118" s="22"/>
      <c r="B118" s="23"/>
      <c r="C118" s="23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4"/>
      <c r="O118" s="25"/>
      <c r="P118" s="22"/>
      <c r="Q118" s="22"/>
      <c r="R118" s="24"/>
    </row>
    <row r="119" customFormat="false" ht="12.75" hidden="false" customHeight="true" outlineLevel="0" collapsed="false">
      <c r="A119" s="26"/>
      <c r="B119" s="27"/>
      <c r="C119" s="27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8"/>
      <c r="O119" s="29"/>
      <c r="P119" s="26"/>
      <c r="Q119" s="26"/>
      <c r="R119" s="28"/>
    </row>
    <row r="120" customFormat="false" ht="12.75" hidden="false" customHeight="true" outlineLevel="0" collapsed="false">
      <c r="A120" s="22"/>
      <c r="B120" s="23"/>
      <c r="C120" s="23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4"/>
      <c r="O120" s="25"/>
      <c r="P120" s="22"/>
      <c r="Q120" s="22"/>
      <c r="R120" s="24"/>
    </row>
    <row r="121" customFormat="false" ht="12.75" hidden="false" customHeight="true" outlineLevel="0" collapsed="false">
      <c r="A121" s="26"/>
      <c r="B121" s="27"/>
      <c r="C121" s="27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8"/>
      <c r="O121" s="29"/>
      <c r="P121" s="26"/>
      <c r="Q121" s="26"/>
      <c r="R121" s="2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9.14"/>
    <col collapsed="false" customWidth="true" hidden="false" outlineLevel="0" max="3" min="3" style="12" width="7.99"/>
    <col collapsed="false" customWidth="true" hidden="false" outlineLevel="0" max="4" min="4" style="11" width="4.41"/>
    <col collapsed="false" customWidth="true" hidden="false" outlineLevel="0" max="5" min="5" style="11" width="6.85"/>
    <col collapsed="false" customWidth="true" hidden="false" outlineLevel="0" max="6" min="6" style="13" width="6.41"/>
    <col collapsed="false" customWidth="true" hidden="false" outlineLevel="0" max="12" min="7" style="11" width="4.28"/>
    <col collapsed="false" customWidth="true" hidden="false" outlineLevel="0" max="13" min="13" style="11" width="4.14"/>
    <col collapsed="false" customWidth="true" hidden="false" outlineLevel="0" max="14" min="14" style="13" width="5.41"/>
    <col collapsed="false" customWidth="true" hidden="false" outlineLevel="0" max="15" min="15" style="14" width="6.56"/>
    <col collapsed="false" customWidth="true" hidden="false" outlineLevel="0" max="16" min="16" style="11" width="4.56"/>
    <col collapsed="false" customWidth="true" hidden="false" outlineLevel="0" max="17" min="17" style="11" width="4.99"/>
    <col collapsed="false" customWidth="true" hidden="false" outlineLevel="0" max="18" min="18" style="13" width="5.28"/>
    <col collapsed="false" customWidth="false" hidden="false" outlineLevel="0" max="257" min="19" style="15" width="11.42"/>
  </cols>
  <sheetData>
    <row r="8" customFormat="false" ht="12.75" hidden="false" customHeight="true" outlineLevel="0" collapsed="false">
      <c r="A8" s="16" t="s">
        <v>207</v>
      </c>
      <c r="B8" s="17" t="s">
        <v>0</v>
      </c>
      <c r="C8" s="17" t="s">
        <v>1</v>
      </c>
      <c r="D8" s="16" t="s">
        <v>208</v>
      </c>
      <c r="E8" s="16" t="s">
        <v>2</v>
      </c>
      <c r="F8" s="18" t="s">
        <v>219</v>
      </c>
      <c r="G8" s="16" t="s">
        <v>220</v>
      </c>
      <c r="H8" s="16" t="s">
        <v>221</v>
      </c>
      <c r="I8" s="16" t="s">
        <v>222</v>
      </c>
      <c r="J8" s="16" t="s">
        <v>223</v>
      </c>
      <c r="K8" s="16" t="s">
        <v>224</v>
      </c>
      <c r="L8" s="16" t="s">
        <v>225</v>
      </c>
      <c r="M8" s="16" t="s">
        <v>4</v>
      </c>
      <c r="N8" s="18" t="s">
        <v>3</v>
      </c>
      <c r="O8" s="19" t="s">
        <v>5</v>
      </c>
      <c r="P8" s="16" t="s">
        <v>217</v>
      </c>
      <c r="Q8" s="16" t="s">
        <v>226</v>
      </c>
      <c r="R8" s="18" t="s">
        <v>218</v>
      </c>
    </row>
    <row r="9" s="32" customFormat="true" ht="6.95" hidden="false" customHeight="true" outlineLevel="0" collapsed="false">
      <c r="A9" s="6"/>
      <c r="B9" s="31"/>
      <c r="C9" s="31"/>
      <c r="D9" s="6"/>
      <c r="E9" s="6"/>
      <c r="F9" s="21"/>
      <c r="G9" s="6"/>
      <c r="H9" s="6"/>
      <c r="I9" s="6"/>
      <c r="J9" s="6"/>
      <c r="K9" s="6"/>
      <c r="L9" s="6"/>
      <c r="M9" s="6"/>
      <c r="N9" s="21"/>
      <c r="O9" s="7"/>
      <c r="P9" s="6"/>
      <c r="Q9" s="6"/>
      <c r="R9" s="21"/>
    </row>
    <row r="10" customFormat="false" ht="12.75" hidden="false" customHeight="true" outlineLevel="0" collapsed="false">
      <c r="A10" s="22" t="n">
        <v>1</v>
      </c>
      <c r="B10" s="23" t="s">
        <v>173</v>
      </c>
      <c r="C10" s="23" t="s">
        <v>174</v>
      </c>
      <c r="D10" s="22" t="n">
        <v>0</v>
      </c>
      <c r="E10" s="22" t="s">
        <v>169</v>
      </c>
      <c r="F10" s="24" t="n">
        <v>1801</v>
      </c>
      <c r="G10" s="22" t="n">
        <v>226</v>
      </c>
      <c r="H10" s="22" t="n">
        <v>246</v>
      </c>
      <c r="I10" s="22" t="n">
        <v>254</v>
      </c>
      <c r="J10" s="22" t="n">
        <v>189</v>
      </c>
      <c r="K10" s="22" t="n">
        <v>217</v>
      </c>
      <c r="L10" s="22" t="n">
        <v>187</v>
      </c>
      <c r="M10" s="22" t="n">
        <v>14</v>
      </c>
      <c r="N10" s="24" t="n">
        <v>3120</v>
      </c>
      <c r="O10" s="25" t="n">
        <v>222.857142857143</v>
      </c>
      <c r="P10" s="22" t="n">
        <v>0</v>
      </c>
      <c r="Q10" s="22" t="n">
        <v>3120</v>
      </c>
      <c r="R10" s="24"/>
    </row>
    <row r="11" customFormat="false" ht="12.75" hidden="false" customHeight="true" outlineLevel="0" collapsed="false">
      <c r="A11" s="26"/>
      <c r="B11" s="27" t="s">
        <v>53</v>
      </c>
      <c r="C11" s="27" t="s">
        <v>54</v>
      </c>
      <c r="D11" s="26" t="n">
        <v>0</v>
      </c>
      <c r="E11" s="26" t="s">
        <v>29</v>
      </c>
      <c r="F11" s="28" t="n">
        <v>1889</v>
      </c>
      <c r="G11" s="26" t="n">
        <v>220</v>
      </c>
      <c r="H11" s="26" t="n">
        <v>227</v>
      </c>
      <c r="I11" s="26" t="n">
        <v>233</v>
      </c>
      <c r="J11" s="26" t="n">
        <v>278</v>
      </c>
      <c r="K11" s="26" t="n">
        <v>234</v>
      </c>
      <c r="L11" s="26" t="n">
        <v>236</v>
      </c>
      <c r="M11" s="26" t="n">
        <v>14</v>
      </c>
      <c r="N11" s="28" t="n">
        <v>3317</v>
      </c>
      <c r="O11" s="29" t="n">
        <v>236.928571428571</v>
      </c>
      <c r="P11" s="26" t="n">
        <v>0</v>
      </c>
      <c r="Q11" s="26" t="n">
        <v>3317</v>
      </c>
      <c r="R11" s="28" t="n">
        <v>6437</v>
      </c>
    </row>
    <row r="12" customFormat="false" ht="12.75" hidden="false" customHeight="true" outlineLevel="0" collapsed="false">
      <c r="A12" s="22" t="n">
        <v>2</v>
      </c>
      <c r="B12" s="23" t="s">
        <v>125</v>
      </c>
      <c r="C12" s="23" t="s">
        <v>126</v>
      </c>
      <c r="D12" s="22" t="n">
        <v>0</v>
      </c>
      <c r="E12" s="22" t="s">
        <v>94</v>
      </c>
      <c r="F12" s="24" t="n">
        <v>1754</v>
      </c>
      <c r="G12" s="22" t="n">
        <v>214</v>
      </c>
      <c r="H12" s="22" t="n">
        <v>219</v>
      </c>
      <c r="I12" s="22" t="n">
        <v>232</v>
      </c>
      <c r="J12" s="22" t="n">
        <v>221</v>
      </c>
      <c r="K12" s="22" t="n">
        <v>226</v>
      </c>
      <c r="L12" s="22" t="n">
        <v>232</v>
      </c>
      <c r="M12" s="22" t="n">
        <v>14</v>
      </c>
      <c r="N12" s="24" t="n">
        <v>3098</v>
      </c>
      <c r="O12" s="25" t="n">
        <v>221.285714285714</v>
      </c>
      <c r="P12" s="22" t="n">
        <v>0</v>
      </c>
      <c r="Q12" s="22" t="n">
        <v>3098</v>
      </c>
      <c r="R12" s="24"/>
    </row>
    <row r="13" customFormat="false" ht="12.75" hidden="false" customHeight="true" outlineLevel="0" collapsed="false">
      <c r="A13" s="26"/>
      <c r="B13" s="27" t="s">
        <v>165</v>
      </c>
      <c r="C13" s="27" t="s">
        <v>166</v>
      </c>
      <c r="D13" s="26" t="n">
        <v>0</v>
      </c>
      <c r="E13" s="26" t="s">
        <v>94</v>
      </c>
      <c r="F13" s="28" t="n">
        <v>1706</v>
      </c>
      <c r="G13" s="26" t="n">
        <v>235</v>
      </c>
      <c r="H13" s="26" t="n">
        <v>259</v>
      </c>
      <c r="I13" s="26" t="n">
        <v>237</v>
      </c>
      <c r="J13" s="26" t="n">
        <v>189</v>
      </c>
      <c r="K13" s="26" t="n">
        <v>200</v>
      </c>
      <c r="L13" s="26" t="n">
        <v>278</v>
      </c>
      <c r="M13" s="26" t="n">
        <v>14</v>
      </c>
      <c r="N13" s="28" t="n">
        <v>3104</v>
      </c>
      <c r="O13" s="29" t="n">
        <v>221.714285714286</v>
      </c>
      <c r="P13" s="26" t="n">
        <v>0</v>
      </c>
      <c r="Q13" s="26" t="n">
        <v>3104</v>
      </c>
      <c r="R13" s="28" t="n">
        <v>6202</v>
      </c>
    </row>
    <row r="14" customFormat="false" ht="12.75" hidden="false" customHeight="true" outlineLevel="0" collapsed="false">
      <c r="A14" s="22" t="n">
        <v>3</v>
      </c>
      <c r="B14" s="23" t="s">
        <v>110</v>
      </c>
      <c r="C14" s="23" t="s">
        <v>111</v>
      </c>
      <c r="D14" s="22" t="n">
        <v>10</v>
      </c>
      <c r="E14" s="22" t="s">
        <v>94</v>
      </c>
      <c r="F14" s="24" t="n">
        <v>1534</v>
      </c>
      <c r="G14" s="22" t="n">
        <v>263</v>
      </c>
      <c r="H14" s="22" t="n">
        <v>193</v>
      </c>
      <c r="I14" s="22" t="n">
        <v>258</v>
      </c>
      <c r="J14" s="22" t="n">
        <v>170</v>
      </c>
      <c r="K14" s="22" t="n">
        <v>172</v>
      </c>
      <c r="L14" s="22" t="n">
        <v>192</v>
      </c>
      <c r="M14" s="22" t="n">
        <v>14</v>
      </c>
      <c r="N14" s="24" t="n">
        <v>2782</v>
      </c>
      <c r="O14" s="25" t="n">
        <v>198.714285714286</v>
      </c>
      <c r="P14" s="22" t="n">
        <v>140</v>
      </c>
      <c r="Q14" s="22" t="n">
        <v>2922</v>
      </c>
      <c r="R14" s="24"/>
    </row>
    <row r="15" customFormat="false" ht="12.75" hidden="false" customHeight="true" outlineLevel="0" collapsed="false">
      <c r="A15" s="26"/>
      <c r="B15" s="27" t="s">
        <v>121</v>
      </c>
      <c r="C15" s="27" t="s">
        <v>122</v>
      </c>
      <c r="D15" s="26" t="n">
        <v>0</v>
      </c>
      <c r="E15" s="26" t="s">
        <v>94</v>
      </c>
      <c r="F15" s="28" t="n">
        <v>1820</v>
      </c>
      <c r="G15" s="26" t="n">
        <v>247</v>
      </c>
      <c r="H15" s="26" t="n">
        <v>191</v>
      </c>
      <c r="I15" s="26" t="n">
        <v>233</v>
      </c>
      <c r="J15" s="26" t="n">
        <v>242</v>
      </c>
      <c r="K15" s="26" t="n">
        <v>246</v>
      </c>
      <c r="L15" s="26" t="n">
        <v>258</v>
      </c>
      <c r="M15" s="26" t="n">
        <v>14</v>
      </c>
      <c r="N15" s="28" t="n">
        <v>3237</v>
      </c>
      <c r="O15" s="29" t="n">
        <v>231.214285714286</v>
      </c>
      <c r="P15" s="26" t="n">
        <v>0</v>
      </c>
      <c r="Q15" s="26" t="n">
        <v>3237</v>
      </c>
      <c r="R15" s="28" t="n">
        <v>6159</v>
      </c>
    </row>
    <row r="16" customFormat="false" ht="12.75" hidden="false" customHeight="true" outlineLevel="0" collapsed="false">
      <c r="A16" s="22" t="n">
        <v>4</v>
      </c>
      <c r="B16" s="23" t="s">
        <v>141</v>
      </c>
      <c r="C16" s="23" t="s">
        <v>85</v>
      </c>
      <c r="D16" s="22" t="n">
        <v>0</v>
      </c>
      <c r="E16" s="22" t="s">
        <v>94</v>
      </c>
      <c r="F16" s="24" t="n">
        <v>1722</v>
      </c>
      <c r="G16" s="22" t="n">
        <v>221</v>
      </c>
      <c r="H16" s="22" t="n">
        <v>214</v>
      </c>
      <c r="I16" s="22" t="n">
        <v>218</v>
      </c>
      <c r="J16" s="22" t="n">
        <v>226</v>
      </c>
      <c r="K16" s="22" t="n">
        <v>190</v>
      </c>
      <c r="L16" s="22" t="n">
        <v>219</v>
      </c>
      <c r="M16" s="22" t="n">
        <v>14</v>
      </c>
      <c r="N16" s="24" t="n">
        <v>3010</v>
      </c>
      <c r="O16" s="25" t="n">
        <v>215</v>
      </c>
      <c r="P16" s="22" t="n">
        <v>0</v>
      </c>
      <c r="Q16" s="22" t="n">
        <v>3010</v>
      </c>
      <c r="R16" s="24"/>
    </row>
    <row r="17" customFormat="false" ht="12.75" hidden="false" customHeight="true" outlineLevel="0" collapsed="false">
      <c r="A17" s="26"/>
      <c r="B17" s="27" t="s">
        <v>133</v>
      </c>
      <c r="C17" s="27" t="s">
        <v>134</v>
      </c>
      <c r="D17" s="26" t="n">
        <v>0</v>
      </c>
      <c r="E17" s="26" t="s">
        <v>94</v>
      </c>
      <c r="F17" s="28" t="n">
        <v>1848</v>
      </c>
      <c r="G17" s="26" t="n">
        <v>187</v>
      </c>
      <c r="H17" s="26" t="n">
        <v>177</v>
      </c>
      <c r="I17" s="26" t="n">
        <v>182</v>
      </c>
      <c r="J17" s="26" t="n">
        <v>224</v>
      </c>
      <c r="K17" s="26" t="n">
        <v>257</v>
      </c>
      <c r="L17" s="26" t="n">
        <v>216</v>
      </c>
      <c r="M17" s="26" t="n">
        <v>14</v>
      </c>
      <c r="N17" s="28" t="n">
        <v>3091</v>
      </c>
      <c r="O17" s="29" t="n">
        <v>220.785714285714</v>
      </c>
      <c r="P17" s="26" t="n">
        <v>0</v>
      </c>
      <c r="Q17" s="26" t="n">
        <v>3091</v>
      </c>
      <c r="R17" s="28" t="n">
        <v>6101</v>
      </c>
    </row>
    <row r="18" customFormat="false" ht="12.75" hidden="false" customHeight="true" outlineLevel="0" collapsed="false">
      <c r="A18" s="22" t="n">
        <v>5</v>
      </c>
      <c r="B18" s="23" t="s">
        <v>92</v>
      </c>
      <c r="C18" s="23" t="s">
        <v>93</v>
      </c>
      <c r="D18" s="22" t="n">
        <v>0</v>
      </c>
      <c r="E18" s="22" t="s">
        <v>94</v>
      </c>
      <c r="F18" s="24" t="n">
        <v>1624</v>
      </c>
      <c r="G18" s="22" t="n">
        <v>300</v>
      </c>
      <c r="H18" s="22" t="n">
        <v>212</v>
      </c>
      <c r="I18" s="22" t="n">
        <v>238</v>
      </c>
      <c r="J18" s="22" t="n">
        <v>156</v>
      </c>
      <c r="K18" s="22" t="n">
        <v>234</v>
      </c>
      <c r="L18" s="22" t="n">
        <v>180</v>
      </c>
      <c r="M18" s="22" t="n">
        <v>14</v>
      </c>
      <c r="N18" s="24" t="n">
        <v>2944</v>
      </c>
      <c r="O18" s="25" t="n">
        <v>210.285714285714</v>
      </c>
      <c r="P18" s="22" t="n">
        <v>0</v>
      </c>
      <c r="Q18" s="22" t="n">
        <v>2944</v>
      </c>
      <c r="R18" s="24"/>
    </row>
    <row r="19" customFormat="false" ht="12.75" hidden="false" customHeight="true" outlineLevel="0" collapsed="false">
      <c r="A19" s="26"/>
      <c r="B19" s="27" t="s">
        <v>129</v>
      </c>
      <c r="C19" s="27" t="s">
        <v>130</v>
      </c>
      <c r="D19" s="26" t="n">
        <v>0</v>
      </c>
      <c r="E19" s="26" t="s">
        <v>94</v>
      </c>
      <c r="F19" s="28" t="n">
        <v>1756</v>
      </c>
      <c r="G19" s="26" t="n">
        <v>254</v>
      </c>
      <c r="H19" s="26" t="n">
        <v>227</v>
      </c>
      <c r="I19" s="26" t="n">
        <v>188</v>
      </c>
      <c r="J19" s="26" t="n">
        <v>203</v>
      </c>
      <c r="K19" s="26" t="n">
        <v>236</v>
      </c>
      <c r="L19" s="26" t="n">
        <v>225</v>
      </c>
      <c r="M19" s="26" t="n">
        <v>14</v>
      </c>
      <c r="N19" s="28" t="n">
        <v>3089</v>
      </c>
      <c r="O19" s="29" t="n">
        <v>220.642857142857</v>
      </c>
      <c r="P19" s="26" t="n">
        <v>0</v>
      </c>
      <c r="Q19" s="26" t="n">
        <v>3089</v>
      </c>
      <c r="R19" s="28" t="n">
        <v>6033</v>
      </c>
    </row>
    <row r="20" customFormat="false" ht="12.75" hidden="false" customHeight="true" outlineLevel="0" collapsed="false">
      <c r="A20" s="22" t="n">
        <v>6</v>
      </c>
      <c r="B20" s="23" t="s">
        <v>17</v>
      </c>
      <c r="C20" s="23" t="s">
        <v>18</v>
      </c>
      <c r="D20" s="22" t="n">
        <v>0</v>
      </c>
      <c r="E20" s="22" t="s">
        <v>8</v>
      </c>
      <c r="F20" s="24" t="n">
        <v>1737</v>
      </c>
      <c r="G20" s="22" t="n">
        <v>226</v>
      </c>
      <c r="H20" s="22" t="n">
        <v>226</v>
      </c>
      <c r="I20" s="22" t="n">
        <v>196</v>
      </c>
      <c r="J20" s="22" t="n">
        <v>206</v>
      </c>
      <c r="K20" s="22" t="n">
        <v>193</v>
      </c>
      <c r="L20" s="22" t="n">
        <v>199</v>
      </c>
      <c r="M20" s="22" t="n">
        <v>14</v>
      </c>
      <c r="N20" s="24" t="n">
        <v>2983</v>
      </c>
      <c r="O20" s="25" t="n">
        <v>213.071428571429</v>
      </c>
      <c r="P20" s="22" t="n">
        <v>0</v>
      </c>
      <c r="Q20" s="22" t="n">
        <v>2983</v>
      </c>
      <c r="R20" s="24"/>
    </row>
    <row r="21" customFormat="false" ht="12.75" hidden="false" customHeight="true" outlineLevel="0" collapsed="false">
      <c r="A21" s="26"/>
      <c r="B21" s="27" t="s">
        <v>15</v>
      </c>
      <c r="C21" s="27" t="s">
        <v>16</v>
      </c>
      <c r="D21" s="26" t="n">
        <v>0</v>
      </c>
      <c r="E21" s="26" t="s">
        <v>8</v>
      </c>
      <c r="F21" s="28" t="n">
        <v>1770</v>
      </c>
      <c r="G21" s="26" t="n">
        <v>194</v>
      </c>
      <c r="H21" s="26" t="n">
        <v>203</v>
      </c>
      <c r="I21" s="26" t="n">
        <v>222</v>
      </c>
      <c r="J21" s="26" t="n">
        <v>249</v>
      </c>
      <c r="K21" s="26" t="n">
        <v>207</v>
      </c>
      <c r="L21" s="26" t="n">
        <v>204</v>
      </c>
      <c r="M21" s="26" t="n">
        <v>14</v>
      </c>
      <c r="N21" s="28" t="n">
        <v>3049</v>
      </c>
      <c r="O21" s="29" t="n">
        <v>217.785714285714</v>
      </c>
      <c r="P21" s="26" t="n">
        <v>0</v>
      </c>
      <c r="Q21" s="26" t="n">
        <v>3049</v>
      </c>
      <c r="R21" s="28" t="n">
        <v>6032</v>
      </c>
    </row>
    <row r="22" customFormat="false" ht="12.75" hidden="false" customHeight="true" outlineLevel="0" collapsed="false">
      <c r="A22" s="22" t="n">
        <v>7</v>
      </c>
      <c r="B22" s="23" t="s">
        <v>163</v>
      </c>
      <c r="C22" s="23" t="s">
        <v>164</v>
      </c>
      <c r="D22" s="22" t="n">
        <v>0</v>
      </c>
      <c r="E22" s="22" t="s">
        <v>94</v>
      </c>
      <c r="F22" s="24" t="n">
        <v>1648</v>
      </c>
      <c r="G22" s="22" t="n">
        <v>228</v>
      </c>
      <c r="H22" s="22" t="n">
        <v>259</v>
      </c>
      <c r="I22" s="22" t="n">
        <v>168</v>
      </c>
      <c r="J22" s="22" t="n">
        <v>234</v>
      </c>
      <c r="K22" s="22" t="n">
        <v>228</v>
      </c>
      <c r="L22" s="22" t="n">
        <v>215</v>
      </c>
      <c r="M22" s="22" t="n">
        <v>14</v>
      </c>
      <c r="N22" s="24" t="n">
        <v>2980</v>
      </c>
      <c r="O22" s="25" t="n">
        <v>212.857142857143</v>
      </c>
      <c r="P22" s="22" t="n">
        <v>0</v>
      </c>
      <c r="Q22" s="22" t="n">
        <v>2980</v>
      </c>
      <c r="R22" s="24"/>
    </row>
    <row r="23" customFormat="false" ht="12.75" hidden="false" customHeight="true" outlineLevel="0" collapsed="false">
      <c r="A23" s="26"/>
      <c r="B23" s="27" t="s">
        <v>196</v>
      </c>
      <c r="C23" s="27" t="s">
        <v>197</v>
      </c>
      <c r="D23" s="26" t="n">
        <v>10</v>
      </c>
      <c r="E23" s="26" t="s">
        <v>169</v>
      </c>
      <c r="F23" s="28" t="n">
        <v>1659</v>
      </c>
      <c r="G23" s="26" t="n">
        <v>226</v>
      </c>
      <c r="H23" s="26" t="n">
        <v>190</v>
      </c>
      <c r="I23" s="26" t="n">
        <v>161</v>
      </c>
      <c r="J23" s="26" t="n">
        <v>178</v>
      </c>
      <c r="K23" s="26" t="n">
        <v>209</v>
      </c>
      <c r="L23" s="26" t="n">
        <v>191</v>
      </c>
      <c r="M23" s="26" t="n">
        <v>14</v>
      </c>
      <c r="N23" s="28" t="n">
        <v>2814</v>
      </c>
      <c r="O23" s="29" t="n">
        <v>201</v>
      </c>
      <c r="P23" s="26" t="n">
        <v>140</v>
      </c>
      <c r="Q23" s="26" t="n">
        <v>2954</v>
      </c>
      <c r="R23" s="28" t="n">
        <v>5934</v>
      </c>
    </row>
    <row r="24" customFormat="false" ht="12.75" hidden="false" customHeight="true" outlineLevel="0" collapsed="false">
      <c r="A24" s="22" t="n">
        <v>8</v>
      </c>
      <c r="B24" s="23" t="s">
        <v>116</v>
      </c>
      <c r="C24" s="23" t="s">
        <v>54</v>
      </c>
      <c r="D24" s="22" t="n">
        <v>0</v>
      </c>
      <c r="E24" s="22" t="s">
        <v>94</v>
      </c>
      <c r="F24" s="24" t="n">
        <v>1675</v>
      </c>
      <c r="G24" s="22" t="n">
        <v>243</v>
      </c>
      <c r="H24" s="22" t="n">
        <v>188</v>
      </c>
      <c r="I24" s="22" t="n">
        <v>246</v>
      </c>
      <c r="J24" s="22" t="n">
        <v>257</v>
      </c>
      <c r="K24" s="22" t="n">
        <v>160</v>
      </c>
      <c r="L24" s="22" t="n">
        <v>212</v>
      </c>
      <c r="M24" s="22" t="n">
        <v>14</v>
      </c>
      <c r="N24" s="24" t="n">
        <v>2981</v>
      </c>
      <c r="O24" s="25" t="n">
        <v>212.928571428571</v>
      </c>
      <c r="P24" s="22" t="n">
        <v>0</v>
      </c>
      <c r="Q24" s="22" t="n">
        <v>2981</v>
      </c>
      <c r="R24" s="24"/>
    </row>
    <row r="25" customFormat="false" ht="12.75" hidden="false" customHeight="true" outlineLevel="0" collapsed="false">
      <c r="A25" s="26"/>
      <c r="B25" s="27" t="s">
        <v>151</v>
      </c>
      <c r="C25" s="27" t="s">
        <v>152</v>
      </c>
      <c r="D25" s="26" t="n">
        <v>0</v>
      </c>
      <c r="E25" s="26" t="s">
        <v>94</v>
      </c>
      <c r="F25" s="28" t="n">
        <v>1700</v>
      </c>
      <c r="G25" s="26" t="n">
        <v>203</v>
      </c>
      <c r="H25" s="26" t="n">
        <v>191</v>
      </c>
      <c r="I25" s="26" t="n">
        <v>223</v>
      </c>
      <c r="J25" s="26" t="n">
        <v>207</v>
      </c>
      <c r="K25" s="26" t="n">
        <v>192</v>
      </c>
      <c r="L25" s="26" t="n">
        <v>215</v>
      </c>
      <c r="M25" s="26" t="n">
        <v>14</v>
      </c>
      <c r="N25" s="28" t="n">
        <v>2931</v>
      </c>
      <c r="O25" s="29" t="n">
        <v>209.357142857143</v>
      </c>
      <c r="P25" s="26" t="n">
        <v>0</v>
      </c>
      <c r="Q25" s="26" t="n">
        <v>2931</v>
      </c>
      <c r="R25" s="28" t="n">
        <v>5912</v>
      </c>
    </row>
    <row r="26" customFormat="false" ht="12.75" hidden="false" customHeight="true" outlineLevel="0" collapsed="false">
      <c r="A26" s="22" t="n">
        <v>9</v>
      </c>
      <c r="B26" s="23" t="s">
        <v>205</v>
      </c>
      <c r="C26" s="23" t="s">
        <v>206</v>
      </c>
      <c r="D26" s="22" t="n">
        <v>0</v>
      </c>
      <c r="E26" s="22" t="s">
        <v>169</v>
      </c>
      <c r="F26" s="24" t="n">
        <v>1621</v>
      </c>
      <c r="G26" s="22" t="n">
        <v>251</v>
      </c>
      <c r="H26" s="22" t="n">
        <v>233</v>
      </c>
      <c r="I26" s="22" t="n">
        <v>173</v>
      </c>
      <c r="J26" s="22" t="n">
        <v>171</v>
      </c>
      <c r="K26" s="22" t="n">
        <v>160</v>
      </c>
      <c r="L26" s="22" t="n">
        <v>170</v>
      </c>
      <c r="M26" s="22" t="n">
        <v>14</v>
      </c>
      <c r="N26" s="24" t="n">
        <v>2779</v>
      </c>
      <c r="O26" s="25" t="n">
        <v>198.5</v>
      </c>
      <c r="P26" s="22" t="n">
        <v>0</v>
      </c>
      <c r="Q26" s="22" t="n">
        <v>2779</v>
      </c>
      <c r="R26" s="24"/>
    </row>
    <row r="27" customFormat="false" ht="12.75" hidden="false" customHeight="true" outlineLevel="0" collapsed="false">
      <c r="A27" s="26"/>
      <c r="B27" s="27" t="s">
        <v>187</v>
      </c>
      <c r="C27" s="27" t="s">
        <v>188</v>
      </c>
      <c r="D27" s="26" t="n">
        <v>0</v>
      </c>
      <c r="E27" s="26" t="s">
        <v>169</v>
      </c>
      <c r="F27" s="28" t="n">
        <v>1772</v>
      </c>
      <c r="G27" s="26" t="n">
        <v>191</v>
      </c>
      <c r="H27" s="26" t="n">
        <v>203</v>
      </c>
      <c r="I27" s="26" t="n">
        <v>212</v>
      </c>
      <c r="J27" s="26" t="n">
        <v>269</v>
      </c>
      <c r="K27" s="26" t="n">
        <v>224</v>
      </c>
      <c r="L27" s="26" t="n">
        <v>226</v>
      </c>
      <c r="M27" s="26" t="n">
        <v>14</v>
      </c>
      <c r="N27" s="28" t="n">
        <v>3097</v>
      </c>
      <c r="O27" s="29" t="n">
        <v>221.214285714286</v>
      </c>
      <c r="P27" s="26" t="n">
        <v>0</v>
      </c>
      <c r="Q27" s="26" t="n">
        <v>3097</v>
      </c>
      <c r="R27" s="28" t="n">
        <v>5876</v>
      </c>
    </row>
    <row r="28" customFormat="false" ht="12.75" hidden="false" customHeight="true" outlineLevel="0" collapsed="false">
      <c r="A28" s="22" t="n">
        <v>10</v>
      </c>
      <c r="B28" s="23" t="s">
        <v>148</v>
      </c>
      <c r="C28" s="23" t="s">
        <v>107</v>
      </c>
      <c r="D28" s="22" t="n">
        <v>0</v>
      </c>
      <c r="E28" s="22" t="s">
        <v>94</v>
      </c>
      <c r="F28" s="24" t="n">
        <v>1666</v>
      </c>
      <c r="G28" s="22" t="n">
        <v>231</v>
      </c>
      <c r="H28" s="22" t="n">
        <v>155</v>
      </c>
      <c r="I28" s="22" t="n">
        <v>191</v>
      </c>
      <c r="J28" s="22" t="n">
        <v>144</v>
      </c>
      <c r="K28" s="22" t="n">
        <v>224</v>
      </c>
      <c r="L28" s="22" t="n">
        <v>205</v>
      </c>
      <c r="M28" s="22" t="n">
        <v>14</v>
      </c>
      <c r="N28" s="24" t="n">
        <v>2816</v>
      </c>
      <c r="O28" s="25" t="n">
        <v>201.142857142857</v>
      </c>
      <c r="P28" s="22" t="n">
        <v>0</v>
      </c>
      <c r="Q28" s="22" t="n">
        <v>2816</v>
      </c>
      <c r="R28" s="24"/>
    </row>
    <row r="29" customFormat="false" ht="12.75" hidden="false" customHeight="true" outlineLevel="0" collapsed="false">
      <c r="A29" s="26"/>
      <c r="B29" s="27" t="s">
        <v>146</v>
      </c>
      <c r="C29" s="27" t="s">
        <v>147</v>
      </c>
      <c r="D29" s="26" t="n">
        <v>0</v>
      </c>
      <c r="E29" s="26" t="s">
        <v>94</v>
      </c>
      <c r="F29" s="28" t="n">
        <v>1797</v>
      </c>
      <c r="G29" s="26" t="n">
        <v>202</v>
      </c>
      <c r="H29" s="26" t="n">
        <v>267</v>
      </c>
      <c r="I29" s="26" t="n">
        <v>147</v>
      </c>
      <c r="J29" s="26" t="n">
        <v>237</v>
      </c>
      <c r="K29" s="26" t="n">
        <v>223</v>
      </c>
      <c r="L29" s="26" t="n">
        <v>184</v>
      </c>
      <c r="M29" s="26" t="n">
        <v>14</v>
      </c>
      <c r="N29" s="28" t="n">
        <v>3057</v>
      </c>
      <c r="O29" s="29" t="n">
        <v>218.357142857143</v>
      </c>
      <c r="P29" s="26" t="n">
        <v>0</v>
      </c>
      <c r="Q29" s="26" t="n">
        <v>3057</v>
      </c>
      <c r="R29" s="28" t="n">
        <v>5873</v>
      </c>
    </row>
    <row r="30" customFormat="false" ht="12.75" hidden="false" customHeight="true" outlineLevel="0" collapsed="false">
      <c r="A30" s="22" t="n">
        <v>11</v>
      </c>
      <c r="B30" s="23" t="s">
        <v>86</v>
      </c>
      <c r="C30" s="23" t="s">
        <v>87</v>
      </c>
      <c r="D30" s="22" t="n">
        <v>0</v>
      </c>
      <c r="E30" s="22" t="s">
        <v>29</v>
      </c>
      <c r="F30" s="24" t="n">
        <v>1706</v>
      </c>
      <c r="G30" s="22" t="n">
        <v>222</v>
      </c>
      <c r="H30" s="22" t="n">
        <v>203</v>
      </c>
      <c r="I30" s="22" t="n">
        <v>222</v>
      </c>
      <c r="J30" s="22" t="n">
        <v>200</v>
      </c>
      <c r="K30" s="22" t="n">
        <v>207</v>
      </c>
      <c r="L30" s="22" t="n">
        <v>178</v>
      </c>
      <c r="M30" s="22" t="n">
        <v>14</v>
      </c>
      <c r="N30" s="24" t="n">
        <v>2938</v>
      </c>
      <c r="O30" s="25" t="n">
        <v>209.857142857143</v>
      </c>
      <c r="P30" s="22" t="n">
        <v>0</v>
      </c>
      <c r="Q30" s="22" t="n">
        <v>2938</v>
      </c>
      <c r="R30" s="24"/>
    </row>
    <row r="31" customFormat="false" ht="12.75" hidden="false" customHeight="true" outlineLevel="0" collapsed="false">
      <c r="A31" s="26"/>
      <c r="B31" s="27" t="s">
        <v>59</v>
      </c>
      <c r="C31" s="27" t="s">
        <v>18</v>
      </c>
      <c r="D31" s="26" t="n">
        <v>0</v>
      </c>
      <c r="E31" s="26" t="s">
        <v>29</v>
      </c>
      <c r="F31" s="28" t="n">
        <v>1697</v>
      </c>
      <c r="G31" s="26" t="n">
        <v>174</v>
      </c>
      <c r="H31" s="26" t="n">
        <v>204</v>
      </c>
      <c r="I31" s="26" t="n">
        <v>198</v>
      </c>
      <c r="J31" s="26" t="n">
        <v>199</v>
      </c>
      <c r="K31" s="26" t="n">
        <v>171</v>
      </c>
      <c r="L31" s="26" t="n">
        <v>236</v>
      </c>
      <c r="M31" s="26" t="n">
        <v>14</v>
      </c>
      <c r="N31" s="28" t="n">
        <v>2879</v>
      </c>
      <c r="O31" s="29" t="n">
        <v>205.642857142857</v>
      </c>
      <c r="P31" s="26" t="n">
        <v>0</v>
      </c>
      <c r="Q31" s="26" t="n">
        <v>2879</v>
      </c>
      <c r="R31" s="28" t="n">
        <v>5817</v>
      </c>
    </row>
    <row r="32" customFormat="false" ht="12.75" hidden="false" customHeight="true" outlineLevel="0" collapsed="false">
      <c r="A32" s="22" t="n">
        <v>12</v>
      </c>
      <c r="B32" s="23" t="s">
        <v>25</v>
      </c>
      <c r="C32" s="23" t="s">
        <v>26</v>
      </c>
      <c r="D32" s="22" t="n">
        <v>10</v>
      </c>
      <c r="E32" s="22" t="s">
        <v>8</v>
      </c>
      <c r="F32" s="24" t="n">
        <v>1392</v>
      </c>
      <c r="G32" s="22" t="n">
        <v>169</v>
      </c>
      <c r="H32" s="22" t="n">
        <v>165</v>
      </c>
      <c r="I32" s="22" t="n">
        <v>168</v>
      </c>
      <c r="J32" s="22" t="n">
        <v>194</v>
      </c>
      <c r="K32" s="22" t="n">
        <v>202</v>
      </c>
      <c r="L32" s="22" t="n">
        <v>190</v>
      </c>
      <c r="M32" s="22" t="n">
        <v>14</v>
      </c>
      <c r="N32" s="24" t="n">
        <v>2480</v>
      </c>
      <c r="O32" s="25" t="n">
        <v>177.142857142857</v>
      </c>
      <c r="P32" s="22" t="n">
        <v>140</v>
      </c>
      <c r="Q32" s="22" t="n">
        <v>2620</v>
      </c>
      <c r="R32" s="24"/>
    </row>
    <row r="33" customFormat="false" ht="12.75" hidden="false" customHeight="true" outlineLevel="0" collapsed="false">
      <c r="A33" s="26"/>
      <c r="B33" s="27" t="s">
        <v>6</v>
      </c>
      <c r="C33" s="27" t="s">
        <v>7</v>
      </c>
      <c r="D33" s="26" t="n">
        <v>0</v>
      </c>
      <c r="E33" s="26" t="s">
        <v>8</v>
      </c>
      <c r="F33" s="28" t="n">
        <v>1867</v>
      </c>
      <c r="G33" s="26" t="n">
        <v>236</v>
      </c>
      <c r="H33" s="26" t="n">
        <v>216</v>
      </c>
      <c r="I33" s="26" t="n">
        <v>177</v>
      </c>
      <c r="J33" s="26" t="n">
        <v>222</v>
      </c>
      <c r="K33" s="26" t="n">
        <v>259</v>
      </c>
      <c r="L33" s="26" t="n">
        <v>217</v>
      </c>
      <c r="M33" s="26" t="n">
        <v>14</v>
      </c>
      <c r="N33" s="28" t="n">
        <v>3194</v>
      </c>
      <c r="O33" s="29" t="n">
        <v>228.142857142857</v>
      </c>
      <c r="P33" s="26" t="n">
        <v>0</v>
      </c>
      <c r="Q33" s="26" t="n">
        <v>3194</v>
      </c>
      <c r="R33" s="28" t="n">
        <v>5814</v>
      </c>
    </row>
    <row r="34" customFormat="false" ht="12.75" hidden="false" customHeight="true" outlineLevel="0" collapsed="false">
      <c r="A34" s="22" t="n">
        <v>13</v>
      </c>
      <c r="B34" s="23" t="s">
        <v>185</v>
      </c>
      <c r="C34" s="23" t="s">
        <v>186</v>
      </c>
      <c r="D34" s="22" t="n">
        <v>0</v>
      </c>
      <c r="E34" s="22" t="s">
        <v>169</v>
      </c>
      <c r="F34" s="24" t="n">
        <v>1757</v>
      </c>
      <c r="G34" s="22" t="n">
        <v>162</v>
      </c>
      <c r="H34" s="22" t="n">
        <v>182</v>
      </c>
      <c r="I34" s="22" t="n">
        <v>178</v>
      </c>
      <c r="J34" s="22" t="n">
        <v>205</v>
      </c>
      <c r="K34" s="22" t="n">
        <v>212</v>
      </c>
      <c r="L34" s="22" t="n">
        <v>197</v>
      </c>
      <c r="M34" s="22" t="n">
        <v>14</v>
      </c>
      <c r="N34" s="24" t="n">
        <v>2893</v>
      </c>
      <c r="O34" s="25" t="n">
        <v>206.642857142857</v>
      </c>
      <c r="P34" s="22" t="n">
        <v>0</v>
      </c>
      <c r="Q34" s="22" t="n">
        <v>2893</v>
      </c>
      <c r="R34" s="24"/>
    </row>
    <row r="35" customFormat="false" ht="12.75" hidden="false" customHeight="true" outlineLevel="0" collapsed="false">
      <c r="A35" s="26"/>
      <c r="B35" s="27" t="s">
        <v>175</v>
      </c>
      <c r="C35" s="27" t="s">
        <v>176</v>
      </c>
      <c r="D35" s="26" t="n">
        <v>0</v>
      </c>
      <c r="E35" s="26" t="s">
        <v>169</v>
      </c>
      <c r="F35" s="28" t="n">
        <v>1616</v>
      </c>
      <c r="G35" s="26" t="n">
        <v>164</v>
      </c>
      <c r="H35" s="26" t="n">
        <v>182</v>
      </c>
      <c r="I35" s="26" t="n">
        <v>256</v>
      </c>
      <c r="J35" s="26" t="n">
        <v>175</v>
      </c>
      <c r="K35" s="26" t="n">
        <v>205</v>
      </c>
      <c r="L35" s="26" t="n">
        <v>195</v>
      </c>
      <c r="M35" s="26" t="n">
        <v>14</v>
      </c>
      <c r="N35" s="28" t="n">
        <v>2793</v>
      </c>
      <c r="O35" s="29" t="n">
        <v>199.5</v>
      </c>
      <c r="P35" s="26" t="n">
        <v>0</v>
      </c>
      <c r="Q35" s="26" t="n">
        <v>2793</v>
      </c>
      <c r="R35" s="28" t="n">
        <v>5686</v>
      </c>
    </row>
    <row r="36" customFormat="false" ht="12.75" hidden="false" customHeight="true" outlineLevel="0" collapsed="false">
      <c r="A36" s="22" t="n">
        <v>14</v>
      </c>
      <c r="B36" s="23" t="s">
        <v>81</v>
      </c>
      <c r="C36" s="23" t="s">
        <v>40</v>
      </c>
      <c r="D36" s="22" t="n">
        <v>0</v>
      </c>
      <c r="E36" s="22" t="s">
        <v>29</v>
      </c>
      <c r="F36" s="24" t="n">
        <v>1701</v>
      </c>
      <c r="G36" s="22" t="n">
        <v>209</v>
      </c>
      <c r="H36" s="22" t="n">
        <v>223</v>
      </c>
      <c r="I36" s="22" t="n">
        <v>202</v>
      </c>
      <c r="J36" s="22" t="n">
        <v>227</v>
      </c>
      <c r="K36" s="22" t="n">
        <v>205</v>
      </c>
      <c r="L36" s="22" t="n">
        <v>190</v>
      </c>
      <c r="M36" s="22" t="n">
        <v>14</v>
      </c>
      <c r="N36" s="24" t="n">
        <v>2957</v>
      </c>
      <c r="O36" s="25" t="n">
        <v>211.214285714286</v>
      </c>
      <c r="P36" s="22" t="n">
        <v>0</v>
      </c>
      <c r="Q36" s="22" t="n">
        <v>2957</v>
      </c>
      <c r="R36" s="24"/>
    </row>
    <row r="37" customFormat="false" ht="12.75" hidden="false" customHeight="true" outlineLevel="0" collapsed="false">
      <c r="A37" s="26"/>
      <c r="B37" s="27" t="s">
        <v>76</v>
      </c>
      <c r="C37" s="27" t="s">
        <v>18</v>
      </c>
      <c r="D37" s="26" t="n">
        <v>0</v>
      </c>
      <c r="E37" s="26" t="s">
        <v>29</v>
      </c>
      <c r="F37" s="28" t="n">
        <v>1631</v>
      </c>
      <c r="G37" s="26" t="n">
        <v>134</v>
      </c>
      <c r="H37" s="26" t="n">
        <v>182</v>
      </c>
      <c r="I37" s="26" t="n">
        <v>174</v>
      </c>
      <c r="J37" s="26" t="n">
        <v>221</v>
      </c>
      <c r="K37" s="26" t="n">
        <v>224</v>
      </c>
      <c r="L37" s="26" t="n">
        <v>162</v>
      </c>
      <c r="M37" s="26" t="n">
        <v>14</v>
      </c>
      <c r="N37" s="28" t="n">
        <v>2728</v>
      </c>
      <c r="O37" s="29" t="n">
        <v>194.857142857143</v>
      </c>
      <c r="P37" s="26" t="n">
        <v>0</v>
      </c>
      <c r="Q37" s="26" t="n">
        <v>2728</v>
      </c>
      <c r="R37" s="28" t="n">
        <v>5685</v>
      </c>
    </row>
    <row r="38" customFormat="false" ht="12.75" hidden="false" customHeight="true" outlineLevel="0" collapsed="false">
      <c r="A38" s="22" t="n">
        <v>15</v>
      </c>
      <c r="B38" s="23" t="s">
        <v>203</v>
      </c>
      <c r="C38" s="23" t="s">
        <v>204</v>
      </c>
      <c r="D38" s="22" t="n">
        <v>0</v>
      </c>
      <c r="E38" s="22" t="s">
        <v>169</v>
      </c>
      <c r="F38" s="24" t="n">
        <v>1584</v>
      </c>
      <c r="G38" s="22" t="n">
        <v>202</v>
      </c>
      <c r="H38" s="22" t="n">
        <v>180</v>
      </c>
      <c r="I38" s="22" t="n">
        <v>183</v>
      </c>
      <c r="J38" s="22" t="n">
        <v>225</v>
      </c>
      <c r="K38" s="22" t="n">
        <v>168</v>
      </c>
      <c r="L38" s="22" t="n">
        <v>174</v>
      </c>
      <c r="M38" s="22" t="n">
        <v>14</v>
      </c>
      <c r="N38" s="24" t="n">
        <v>2716</v>
      </c>
      <c r="O38" s="25" t="n">
        <v>194</v>
      </c>
      <c r="P38" s="22" t="n">
        <v>0</v>
      </c>
      <c r="Q38" s="22" t="n">
        <v>2716</v>
      </c>
      <c r="R38" s="24"/>
    </row>
    <row r="39" customFormat="false" ht="12.75" hidden="false" customHeight="true" outlineLevel="0" collapsed="false">
      <c r="A39" s="26"/>
      <c r="B39" s="27" t="s">
        <v>167</v>
      </c>
      <c r="C39" s="27" t="s">
        <v>168</v>
      </c>
      <c r="D39" s="26" t="n">
        <v>0</v>
      </c>
      <c r="E39" s="26" t="s">
        <v>169</v>
      </c>
      <c r="F39" s="28" t="n">
        <v>1707</v>
      </c>
      <c r="G39" s="26" t="n">
        <v>226</v>
      </c>
      <c r="H39" s="26" t="n">
        <v>213</v>
      </c>
      <c r="I39" s="26" t="n">
        <v>160</v>
      </c>
      <c r="J39" s="26" t="n">
        <v>224</v>
      </c>
      <c r="K39" s="26" t="n">
        <v>189</v>
      </c>
      <c r="L39" s="26" t="n">
        <v>217</v>
      </c>
      <c r="M39" s="26" t="n">
        <v>14</v>
      </c>
      <c r="N39" s="28" t="n">
        <v>2936</v>
      </c>
      <c r="O39" s="29" t="n">
        <v>209.714285714286</v>
      </c>
      <c r="P39" s="26" t="n">
        <v>0</v>
      </c>
      <c r="Q39" s="26" t="n">
        <v>2936</v>
      </c>
      <c r="R39" s="28" t="n">
        <v>5652</v>
      </c>
    </row>
    <row r="40" customFormat="false" ht="12.75" hidden="false" customHeight="true" outlineLevel="0" collapsed="false">
      <c r="A40" s="22" t="n">
        <v>16</v>
      </c>
      <c r="B40" s="23" t="s">
        <v>191</v>
      </c>
      <c r="C40" s="23" t="s">
        <v>40</v>
      </c>
      <c r="D40" s="22" t="n">
        <v>0</v>
      </c>
      <c r="E40" s="22" t="s">
        <v>169</v>
      </c>
      <c r="F40" s="24" t="n">
        <v>1574</v>
      </c>
      <c r="G40" s="22" t="n">
        <v>201</v>
      </c>
      <c r="H40" s="22" t="n">
        <v>224</v>
      </c>
      <c r="I40" s="22" t="n">
        <v>211</v>
      </c>
      <c r="J40" s="22" t="n">
        <v>182</v>
      </c>
      <c r="K40" s="22" t="n">
        <v>176</v>
      </c>
      <c r="L40" s="22" t="n">
        <v>190</v>
      </c>
      <c r="M40" s="22" t="n">
        <v>14</v>
      </c>
      <c r="N40" s="24" t="n">
        <v>2758</v>
      </c>
      <c r="O40" s="25" t="n">
        <v>197</v>
      </c>
      <c r="P40" s="22" t="n">
        <v>0</v>
      </c>
      <c r="Q40" s="22" t="n">
        <v>2758</v>
      </c>
      <c r="R40" s="24"/>
    </row>
    <row r="41" customFormat="false" ht="12.75" hidden="false" customHeight="true" outlineLevel="0" collapsed="false">
      <c r="A41" s="26"/>
      <c r="B41" s="27" t="s">
        <v>189</v>
      </c>
      <c r="C41" s="27" t="s">
        <v>190</v>
      </c>
      <c r="D41" s="26" t="n">
        <v>0</v>
      </c>
      <c r="E41" s="26" t="s">
        <v>169</v>
      </c>
      <c r="F41" s="28" t="n">
        <v>1681</v>
      </c>
      <c r="G41" s="26" t="n">
        <v>156</v>
      </c>
      <c r="H41" s="26" t="n">
        <v>224</v>
      </c>
      <c r="I41" s="26" t="n">
        <v>158</v>
      </c>
      <c r="J41" s="26" t="n">
        <v>214</v>
      </c>
      <c r="K41" s="26" t="n">
        <v>176</v>
      </c>
      <c r="L41" s="26" t="n">
        <v>202</v>
      </c>
      <c r="M41" s="26" t="n">
        <v>14</v>
      </c>
      <c r="N41" s="28" t="n">
        <v>2811</v>
      </c>
      <c r="O41" s="29" t="n">
        <v>200.785714285714</v>
      </c>
      <c r="P41" s="26" t="n">
        <v>0</v>
      </c>
      <c r="Q41" s="26" t="n">
        <v>2811</v>
      </c>
      <c r="R41" s="28" t="n">
        <v>5569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1" width="6.28"/>
    <col collapsed="false" customWidth="true" hidden="false" outlineLevel="0" max="2" min="2" style="12" width="9.41"/>
    <col collapsed="false" customWidth="true" hidden="false" outlineLevel="0" max="3" min="3" style="12" width="8.14"/>
    <col collapsed="false" customWidth="true" hidden="false" outlineLevel="0" max="4" min="4" style="11" width="5.41"/>
    <col collapsed="false" customWidth="true" hidden="false" outlineLevel="0" max="5" min="5" style="11" width="7.14"/>
    <col collapsed="false" customWidth="true" hidden="false" outlineLevel="0" max="6" min="6" style="13" width="6.28"/>
    <col collapsed="false" customWidth="true" hidden="false" outlineLevel="0" max="7" min="7" style="11" width="6.41"/>
    <col collapsed="false" customWidth="true" hidden="false" outlineLevel="0" max="8" min="8" style="11" width="5.28"/>
    <col collapsed="false" customWidth="true" hidden="false" outlineLevel="0" max="9" min="9" style="14" width="7.14"/>
    <col collapsed="false" customWidth="true" hidden="false" outlineLevel="0" max="10" min="10" style="11" width="5.99"/>
    <col collapsed="false" customWidth="true" hidden="false" outlineLevel="0" max="11" min="11" style="11" width="6.56"/>
    <col collapsed="false" customWidth="true" hidden="false" outlineLevel="0" max="12" min="12" style="13" width="6.99"/>
    <col collapsed="false" customWidth="true" hidden="false" outlineLevel="0" max="13" min="13" style="11" width="5.85"/>
    <col collapsed="false" customWidth="true" hidden="false" outlineLevel="0" max="14" min="14" style="13" width="7.7"/>
    <col collapsed="false" customWidth="false" hidden="false" outlineLevel="0" max="257" min="15" style="15" width="11.42"/>
  </cols>
  <sheetData>
    <row r="8" customFormat="false" ht="12.75" hidden="false" customHeight="true" outlineLevel="0" collapsed="false">
      <c r="A8" s="16" t="s">
        <v>227</v>
      </c>
      <c r="B8" s="17" t="s">
        <v>0</v>
      </c>
      <c r="C8" s="17" t="s">
        <v>1</v>
      </c>
      <c r="D8" s="16" t="s">
        <v>208</v>
      </c>
      <c r="E8" s="16" t="s">
        <v>2</v>
      </c>
      <c r="F8" s="18" t="s">
        <v>228</v>
      </c>
      <c r="G8" s="16" t="s">
        <v>229</v>
      </c>
      <c r="H8" s="16" t="s">
        <v>230</v>
      </c>
      <c r="I8" s="19" t="s">
        <v>231</v>
      </c>
      <c r="J8" s="16" t="s">
        <v>232</v>
      </c>
      <c r="K8" s="16" t="s">
        <v>233</v>
      </c>
      <c r="L8" s="18" t="s">
        <v>234</v>
      </c>
      <c r="M8" s="16" t="s">
        <v>235</v>
      </c>
      <c r="N8" s="18" t="s">
        <v>236</v>
      </c>
    </row>
    <row r="9" s="32" customFormat="true" ht="6.95" hidden="false" customHeight="true" outlineLevel="0" collapsed="false">
      <c r="A9" s="6"/>
      <c r="B9" s="31"/>
      <c r="C9" s="31"/>
      <c r="D9" s="6"/>
      <c r="E9" s="6"/>
      <c r="F9" s="21"/>
      <c r="G9" s="6"/>
      <c r="H9" s="6"/>
      <c r="I9" s="7"/>
      <c r="J9" s="6"/>
      <c r="K9" s="6"/>
      <c r="L9" s="21"/>
      <c r="M9" s="6"/>
      <c r="N9" s="21"/>
    </row>
    <row r="10" customFormat="false" ht="12.75" hidden="false" customHeight="true" outlineLevel="0" collapsed="false">
      <c r="A10" s="22" t="n">
        <v>1</v>
      </c>
      <c r="B10" s="23" t="s">
        <v>173</v>
      </c>
      <c r="C10" s="23" t="s">
        <v>174</v>
      </c>
      <c r="D10" s="22" t="n">
        <v>0</v>
      </c>
      <c r="E10" s="22" t="s">
        <v>169</v>
      </c>
      <c r="F10" s="24"/>
      <c r="G10" s="22" t="n">
        <v>1625</v>
      </c>
      <c r="H10" s="22" t="n">
        <v>7</v>
      </c>
      <c r="I10" s="25" t="n">
        <v>232.142857142857</v>
      </c>
      <c r="J10" s="22" t="n">
        <v>0</v>
      </c>
      <c r="K10" s="22" t="n">
        <v>1625</v>
      </c>
      <c r="L10" s="24"/>
      <c r="M10" s="22" t="n">
        <v>360</v>
      </c>
      <c r="N10" s="24"/>
    </row>
    <row r="11" customFormat="false" ht="12.75" hidden="false" customHeight="true" outlineLevel="0" collapsed="false">
      <c r="A11" s="26"/>
      <c r="B11" s="27" t="s">
        <v>53</v>
      </c>
      <c r="C11" s="27" t="s">
        <v>54</v>
      </c>
      <c r="D11" s="26" t="n">
        <v>0</v>
      </c>
      <c r="E11" s="26" t="s">
        <v>29</v>
      </c>
      <c r="F11" s="28" t="n">
        <v>6437</v>
      </c>
      <c r="G11" s="26" t="n">
        <v>1586</v>
      </c>
      <c r="H11" s="26" t="n">
        <v>7</v>
      </c>
      <c r="I11" s="29" t="n">
        <v>226.571428571429</v>
      </c>
      <c r="J11" s="26" t="n">
        <v>0</v>
      </c>
      <c r="K11" s="26" t="n">
        <v>1586</v>
      </c>
      <c r="L11" s="28" t="n">
        <v>3211</v>
      </c>
      <c r="M11" s="26" t="n">
        <v>360</v>
      </c>
      <c r="N11" s="28" t="n">
        <v>10008</v>
      </c>
    </row>
    <row r="12" customFormat="false" ht="12.75" hidden="false" customHeight="true" outlineLevel="0" collapsed="false">
      <c r="A12" s="22" t="n">
        <v>2</v>
      </c>
      <c r="B12" s="23" t="s">
        <v>15</v>
      </c>
      <c r="C12" s="23" t="s">
        <v>16</v>
      </c>
      <c r="D12" s="22" t="n">
        <v>0</v>
      </c>
      <c r="E12" s="22" t="s">
        <v>8</v>
      </c>
      <c r="F12" s="24"/>
      <c r="G12" s="22" t="n">
        <v>1561</v>
      </c>
      <c r="H12" s="22" t="n">
        <v>7</v>
      </c>
      <c r="I12" s="25" t="n">
        <v>223</v>
      </c>
      <c r="J12" s="22" t="n">
        <v>0</v>
      </c>
      <c r="K12" s="22" t="n">
        <v>1561</v>
      </c>
      <c r="L12" s="24"/>
      <c r="M12" s="22" t="n">
        <v>300</v>
      </c>
      <c r="N12" s="24"/>
    </row>
    <row r="13" customFormat="false" ht="12.75" hidden="false" customHeight="true" outlineLevel="0" collapsed="false">
      <c r="A13" s="26"/>
      <c r="B13" s="27" t="s">
        <v>17</v>
      </c>
      <c r="C13" s="27" t="s">
        <v>18</v>
      </c>
      <c r="D13" s="26" t="n">
        <v>0</v>
      </c>
      <c r="E13" s="26" t="s">
        <v>8</v>
      </c>
      <c r="F13" s="28" t="n">
        <v>6032</v>
      </c>
      <c r="G13" s="26" t="n">
        <v>1556</v>
      </c>
      <c r="H13" s="26" t="n">
        <v>7</v>
      </c>
      <c r="I13" s="29" t="n">
        <v>222.285714285714</v>
      </c>
      <c r="J13" s="26" t="n">
        <v>0</v>
      </c>
      <c r="K13" s="26" t="n">
        <v>1556</v>
      </c>
      <c r="L13" s="28" t="n">
        <v>3117</v>
      </c>
      <c r="M13" s="26" t="n">
        <v>300</v>
      </c>
      <c r="N13" s="28" t="n">
        <v>9449</v>
      </c>
    </row>
    <row r="14" customFormat="false" ht="12.75" hidden="false" customHeight="true" outlineLevel="0" collapsed="false">
      <c r="A14" s="22" t="n">
        <v>3</v>
      </c>
      <c r="B14" s="23" t="s">
        <v>125</v>
      </c>
      <c r="C14" s="23" t="s">
        <v>126</v>
      </c>
      <c r="D14" s="22" t="n">
        <v>0</v>
      </c>
      <c r="E14" s="22" t="s">
        <v>94</v>
      </c>
      <c r="F14" s="24"/>
      <c r="G14" s="22" t="n">
        <v>1394</v>
      </c>
      <c r="H14" s="22" t="n">
        <v>7</v>
      </c>
      <c r="I14" s="25" t="n">
        <v>199.142857142857</v>
      </c>
      <c r="J14" s="22" t="n">
        <v>0</v>
      </c>
      <c r="K14" s="22" t="n">
        <v>1394</v>
      </c>
      <c r="L14" s="24"/>
      <c r="M14" s="22" t="n">
        <v>180</v>
      </c>
      <c r="N14" s="24"/>
    </row>
    <row r="15" customFormat="false" ht="12.75" hidden="false" customHeight="true" outlineLevel="0" collapsed="false">
      <c r="A15" s="26"/>
      <c r="B15" s="27" t="s">
        <v>165</v>
      </c>
      <c r="C15" s="27" t="s">
        <v>166</v>
      </c>
      <c r="D15" s="26" t="n">
        <v>0</v>
      </c>
      <c r="E15" s="26" t="s">
        <v>94</v>
      </c>
      <c r="F15" s="28" t="n">
        <v>6202</v>
      </c>
      <c r="G15" s="26" t="n">
        <v>1557</v>
      </c>
      <c r="H15" s="26" t="n">
        <v>7</v>
      </c>
      <c r="I15" s="29" t="n">
        <v>222.428571428571</v>
      </c>
      <c r="J15" s="26" t="n">
        <v>0</v>
      </c>
      <c r="K15" s="26" t="n">
        <v>1557</v>
      </c>
      <c r="L15" s="28" t="n">
        <v>2951</v>
      </c>
      <c r="M15" s="26" t="n">
        <v>180</v>
      </c>
      <c r="N15" s="28" t="n">
        <v>9333</v>
      </c>
    </row>
    <row r="16" customFormat="false" ht="12.75" hidden="false" customHeight="true" outlineLevel="0" collapsed="false">
      <c r="A16" s="22" t="n">
        <v>4</v>
      </c>
      <c r="B16" s="23" t="s">
        <v>163</v>
      </c>
      <c r="C16" s="23" t="s">
        <v>164</v>
      </c>
      <c r="D16" s="22" t="n">
        <v>0</v>
      </c>
      <c r="E16" s="22" t="s">
        <v>94</v>
      </c>
      <c r="F16" s="24"/>
      <c r="G16" s="22" t="n">
        <v>1375</v>
      </c>
      <c r="H16" s="22" t="n">
        <v>7</v>
      </c>
      <c r="I16" s="25" t="n">
        <v>196.428571428571</v>
      </c>
      <c r="J16" s="22" t="n">
        <v>0</v>
      </c>
      <c r="K16" s="22" t="n">
        <v>1375</v>
      </c>
      <c r="L16" s="24"/>
      <c r="M16" s="22" t="n">
        <v>300</v>
      </c>
      <c r="N16" s="24"/>
    </row>
    <row r="17" customFormat="false" ht="12.75" hidden="false" customHeight="true" outlineLevel="0" collapsed="false">
      <c r="A17" s="26"/>
      <c r="B17" s="27" t="s">
        <v>196</v>
      </c>
      <c r="C17" s="27" t="s">
        <v>197</v>
      </c>
      <c r="D17" s="26" t="n">
        <v>10</v>
      </c>
      <c r="E17" s="26" t="s">
        <v>169</v>
      </c>
      <c r="F17" s="28" t="n">
        <v>5934</v>
      </c>
      <c r="G17" s="26" t="n">
        <v>1628</v>
      </c>
      <c r="H17" s="26" t="n">
        <v>7</v>
      </c>
      <c r="I17" s="29" t="n">
        <v>232.571428571429</v>
      </c>
      <c r="J17" s="26" t="n">
        <v>70</v>
      </c>
      <c r="K17" s="26" t="n">
        <v>1698</v>
      </c>
      <c r="L17" s="28" t="n">
        <v>3073</v>
      </c>
      <c r="M17" s="26" t="n">
        <v>300</v>
      </c>
      <c r="N17" s="28" t="n">
        <v>9307</v>
      </c>
    </row>
    <row r="18" customFormat="false" ht="12.75" hidden="false" customHeight="true" outlineLevel="0" collapsed="false">
      <c r="A18" s="22" t="n">
        <v>5</v>
      </c>
      <c r="B18" s="23" t="s">
        <v>121</v>
      </c>
      <c r="C18" s="23" t="s">
        <v>122</v>
      </c>
      <c r="D18" s="22" t="n">
        <v>0</v>
      </c>
      <c r="E18" s="22" t="s">
        <v>94</v>
      </c>
      <c r="F18" s="24"/>
      <c r="G18" s="22" t="n">
        <v>1450</v>
      </c>
      <c r="H18" s="22" t="n">
        <v>7</v>
      </c>
      <c r="I18" s="25" t="n">
        <v>207.142857142857</v>
      </c>
      <c r="J18" s="22" t="n">
        <v>0</v>
      </c>
      <c r="K18" s="22" t="n">
        <v>1450</v>
      </c>
      <c r="L18" s="24"/>
      <c r="M18" s="22" t="n">
        <v>120</v>
      </c>
      <c r="N18" s="24"/>
    </row>
    <row r="19" customFormat="false" ht="12.75" hidden="false" customHeight="true" outlineLevel="0" collapsed="false">
      <c r="A19" s="26"/>
      <c r="B19" s="27" t="s">
        <v>110</v>
      </c>
      <c r="C19" s="27" t="s">
        <v>111</v>
      </c>
      <c r="D19" s="26" t="n">
        <v>10</v>
      </c>
      <c r="E19" s="26" t="s">
        <v>94</v>
      </c>
      <c r="F19" s="28" t="n">
        <v>6159</v>
      </c>
      <c r="G19" s="26" t="n">
        <v>1317</v>
      </c>
      <c r="H19" s="26" t="n">
        <v>7</v>
      </c>
      <c r="I19" s="29" t="n">
        <v>188.142857142857</v>
      </c>
      <c r="J19" s="26" t="n">
        <v>70</v>
      </c>
      <c r="K19" s="26" t="n">
        <v>1387</v>
      </c>
      <c r="L19" s="28" t="n">
        <v>2837</v>
      </c>
      <c r="M19" s="26" t="n">
        <v>120</v>
      </c>
      <c r="N19" s="28" t="n">
        <v>9116</v>
      </c>
    </row>
    <row r="20" customFormat="false" ht="12.75" hidden="false" customHeight="true" outlineLevel="0" collapsed="false">
      <c r="A20" s="22" t="n">
        <v>6</v>
      </c>
      <c r="B20" s="23" t="s">
        <v>141</v>
      </c>
      <c r="C20" s="23" t="s">
        <v>85</v>
      </c>
      <c r="D20" s="22" t="n">
        <v>0</v>
      </c>
      <c r="E20" s="22" t="s">
        <v>94</v>
      </c>
      <c r="F20" s="24"/>
      <c r="G20" s="22" t="n">
        <v>1361</v>
      </c>
      <c r="H20" s="22" t="n">
        <v>7</v>
      </c>
      <c r="I20" s="25" t="n">
        <v>194.428571428571</v>
      </c>
      <c r="J20" s="22" t="n">
        <v>0</v>
      </c>
      <c r="K20" s="22" t="n">
        <v>1361</v>
      </c>
      <c r="L20" s="24"/>
      <c r="M20" s="22" t="n">
        <v>180</v>
      </c>
      <c r="N20" s="24"/>
    </row>
    <row r="21" customFormat="false" ht="12.75" hidden="false" customHeight="true" outlineLevel="0" collapsed="false">
      <c r="A21" s="26"/>
      <c r="B21" s="27" t="s">
        <v>133</v>
      </c>
      <c r="C21" s="27" t="s">
        <v>134</v>
      </c>
      <c r="D21" s="26" t="n">
        <v>0</v>
      </c>
      <c r="E21" s="26" t="s">
        <v>94</v>
      </c>
      <c r="F21" s="28" t="n">
        <v>6101</v>
      </c>
      <c r="G21" s="26" t="n">
        <v>1451</v>
      </c>
      <c r="H21" s="26" t="n">
        <v>7</v>
      </c>
      <c r="I21" s="29" t="n">
        <v>207.285714285714</v>
      </c>
      <c r="J21" s="26" t="n">
        <v>0</v>
      </c>
      <c r="K21" s="26" t="n">
        <v>1451</v>
      </c>
      <c r="L21" s="28" t="n">
        <v>2812</v>
      </c>
      <c r="M21" s="26" t="n">
        <v>180</v>
      </c>
      <c r="N21" s="28" t="n">
        <v>9093</v>
      </c>
    </row>
    <row r="22" customFormat="false" ht="12.75" hidden="false" customHeight="true" outlineLevel="0" collapsed="false">
      <c r="A22" s="22" t="n">
        <v>7</v>
      </c>
      <c r="B22" s="23" t="s">
        <v>116</v>
      </c>
      <c r="C22" s="23" t="s">
        <v>54</v>
      </c>
      <c r="D22" s="22" t="n">
        <v>0</v>
      </c>
      <c r="E22" s="22" t="s">
        <v>94</v>
      </c>
      <c r="F22" s="24"/>
      <c r="G22" s="22" t="n">
        <v>1515</v>
      </c>
      <c r="H22" s="22" t="n">
        <v>7</v>
      </c>
      <c r="I22" s="25" t="n">
        <v>216.428571428571</v>
      </c>
      <c r="J22" s="22" t="n">
        <v>0</v>
      </c>
      <c r="K22" s="22" t="n">
        <v>1515</v>
      </c>
      <c r="L22" s="24"/>
      <c r="M22" s="22" t="n">
        <v>120</v>
      </c>
      <c r="N22" s="24"/>
    </row>
    <row r="23" customFormat="false" ht="12.75" hidden="false" customHeight="true" outlineLevel="0" collapsed="false">
      <c r="A23" s="26"/>
      <c r="B23" s="27" t="s">
        <v>151</v>
      </c>
      <c r="C23" s="27" t="s">
        <v>152</v>
      </c>
      <c r="D23" s="26" t="n">
        <v>0</v>
      </c>
      <c r="E23" s="26" t="s">
        <v>94</v>
      </c>
      <c r="F23" s="28" t="n">
        <v>5912</v>
      </c>
      <c r="G23" s="26" t="n">
        <v>1488</v>
      </c>
      <c r="H23" s="26" t="n">
        <v>7</v>
      </c>
      <c r="I23" s="29" t="n">
        <v>212.571428571429</v>
      </c>
      <c r="J23" s="26" t="n">
        <v>0</v>
      </c>
      <c r="K23" s="26" t="n">
        <v>1488</v>
      </c>
      <c r="L23" s="28" t="n">
        <v>3003</v>
      </c>
      <c r="M23" s="26" t="n">
        <v>120</v>
      </c>
      <c r="N23" s="28" t="n">
        <v>9035</v>
      </c>
    </row>
    <row r="24" customFormat="false" ht="12.75" hidden="false" customHeight="true" outlineLevel="0" collapsed="false">
      <c r="A24" s="22" t="n">
        <v>8</v>
      </c>
      <c r="B24" s="23" t="s">
        <v>92</v>
      </c>
      <c r="C24" s="23" t="s">
        <v>93</v>
      </c>
      <c r="D24" s="22" t="n">
        <v>0</v>
      </c>
      <c r="E24" s="22" t="s">
        <v>94</v>
      </c>
      <c r="F24" s="24"/>
      <c r="G24" s="22" t="n">
        <v>1356</v>
      </c>
      <c r="H24" s="22" t="n">
        <v>7</v>
      </c>
      <c r="I24" s="25" t="n">
        <v>193.714285714286</v>
      </c>
      <c r="J24" s="22" t="n">
        <v>0</v>
      </c>
      <c r="K24" s="22" t="n">
        <v>1356</v>
      </c>
      <c r="L24" s="24"/>
      <c r="M24" s="22" t="n">
        <v>120</v>
      </c>
      <c r="N24" s="24"/>
    </row>
    <row r="25" customFormat="false" ht="12.75" hidden="false" customHeight="true" outlineLevel="0" collapsed="false">
      <c r="A25" s="26"/>
      <c r="B25" s="27" t="s">
        <v>129</v>
      </c>
      <c r="C25" s="27" t="s">
        <v>130</v>
      </c>
      <c r="D25" s="26" t="n">
        <v>0</v>
      </c>
      <c r="E25" s="26" t="s">
        <v>94</v>
      </c>
      <c r="F25" s="28" t="n">
        <v>6033</v>
      </c>
      <c r="G25" s="26" t="n">
        <v>1459</v>
      </c>
      <c r="H25" s="26" t="n">
        <v>7</v>
      </c>
      <c r="I25" s="29" t="n">
        <v>208.428571428571</v>
      </c>
      <c r="J25" s="26" t="n">
        <v>0</v>
      </c>
      <c r="K25" s="26" t="n">
        <v>1459</v>
      </c>
      <c r="L25" s="28" t="n">
        <v>2815</v>
      </c>
      <c r="M25" s="26" t="n">
        <v>120</v>
      </c>
      <c r="N25" s="28" t="n">
        <v>8968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1.41796875" defaultRowHeight="17" zeroHeight="false" outlineLevelRow="0" outlineLevelCol="0"/>
  <cols>
    <col collapsed="false" customWidth="true" hidden="false" outlineLevel="0" max="1" min="1" style="33" width="10.71"/>
    <col collapsed="false" customWidth="true" hidden="false" outlineLevel="0" max="3" min="2" style="34" width="15.7"/>
    <col collapsed="false" customWidth="true" hidden="false" outlineLevel="0" max="4" min="4" style="33" width="2.7"/>
    <col collapsed="false" customWidth="true" hidden="false" outlineLevel="0" max="5" min="5" style="33" width="4.7"/>
    <col collapsed="false" customWidth="true" hidden="false" outlineLevel="0" max="6" min="6" style="33" width="2.7"/>
    <col collapsed="false" customWidth="true" hidden="false" outlineLevel="0" max="7" min="7" style="33" width="10.71"/>
    <col collapsed="false" customWidth="true" hidden="false" outlineLevel="0" max="8" min="8" style="33" width="2.7"/>
    <col collapsed="false" customWidth="true" hidden="false" outlineLevel="0" max="9" min="9" style="33" width="8.7"/>
    <col collapsed="false" customWidth="true" hidden="false" outlineLevel="0" max="10" min="10" style="33" width="2.7"/>
    <col collapsed="false" customWidth="true" hidden="false" outlineLevel="0" max="11" min="11" style="33" width="8.7"/>
    <col collapsed="false" customWidth="true" hidden="false" outlineLevel="0" max="12" min="12" style="33" width="4.7"/>
    <col collapsed="false" customWidth="true" hidden="false" outlineLevel="0" max="13" min="13" style="33" width="8.7"/>
    <col collapsed="false" customWidth="true" hidden="false" outlineLevel="0" max="14" min="14" style="33" width="2.7"/>
    <col collapsed="false" customWidth="true" hidden="false" outlineLevel="0" max="17" min="15" style="33" width="8.7"/>
    <col collapsed="false" customWidth="true" hidden="false" outlineLevel="0" max="18" min="18" style="33" width="9.7"/>
    <col collapsed="false" customWidth="false" hidden="false" outlineLevel="0" max="257" min="19" style="35" width="11.42"/>
  </cols>
  <sheetData>
    <row r="2" customFormat="false" ht="17" hidden="false" customHeight="false" outlineLevel="0" collapsed="false">
      <c r="Q2" s="35"/>
    </row>
    <row r="3" customFormat="false" ht="17" hidden="false" customHeight="false" outlineLevel="0" collapsed="false">
      <c r="Q3" s="36"/>
    </row>
    <row r="4" customFormat="false" ht="17" hidden="false" customHeight="false" outlineLevel="0" collapsed="false">
      <c r="Q4" s="36"/>
    </row>
    <row r="5" customFormat="false" ht="17" hidden="false" customHeight="false" outlineLevel="0" collapsed="false">
      <c r="Q5" s="36"/>
    </row>
    <row r="6" customFormat="false" ht="17" hidden="false" customHeight="false" outlineLevel="0" collapsed="false">
      <c r="Q6" s="36" t="s">
        <v>237</v>
      </c>
    </row>
    <row r="7" customFormat="false" ht="17" hidden="false" customHeight="false" outlineLevel="0" collapsed="false">
      <c r="Q7" s="36"/>
    </row>
    <row r="9" customFormat="false" ht="17" hidden="false" customHeight="false" outlineLevel="0" collapsed="false">
      <c r="Q9" s="35"/>
    </row>
    <row r="11" s="39" customFormat="true" ht="17" hidden="false" customHeight="false" outlineLevel="0" collapsed="false">
      <c r="A11" s="37"/>
      <c r="B11" s="36"/>
      <c r="C11" s="36"/>
      <c r="D11" s="38"/>
      <c r="E11" s="38"/>
      <c r="F11" s="38"/>
      <c r="G11" s="38"/>
      <c r="H11" s="38"/>
      <c r="I11" s="38"/>
      <c r="J11" s="38"/>
      <c r="K11" s="38" t="s">
        <v>238</v>
      </c>
      <c r="L11" s="38"/>
      <c r="M11" s="38"/>
      <c r="N11" s="38" t="s">
        <v>239</v>
      </c>
      <c r="O11" s="38"/>
      <c r="P11" s="38"/>
      <c r="Q11" s="38"/>
      <c r="R11" s="38"/>
    </row>
    <row r="12" s="39" customFormat="true" ht="17" hidden="false" customHeight="false" outlineLevel="0" collapsed="false">
      <c r="A12" s="37"/>
      <c r="B12" s="36"/>
      <c r="C12" s="36"/>
      <c r="D12" s="38"/>
      <c r="E12" s="38"/>
      <c r="F12" s="38"/>
      <c r="G12" s="38" t="s">
        <v>240</v>
      </c>
      <c r="H12" s="38"/>
      <c r="I12" s="38"/>
      <c r="J12" s="38"/>
      <c r="K12" s="38" t="s">
        <v>241</v>
      </c>
      <c r="L12" s="38"/>
      <c r="M12" s="38"/>
      <c r="N12" s="38" t="s">
        <v>241</v>
      </c>
      <c r="O12" s="38"/>
      <c r="P12" s="38" t="s">
        <v>242</v>
      </c>
      <c r="Q12" s="38" t="s">
        <v>242</v>
      </c>
      <c r="R12" s="38"/>
    </row>
    <row r="13" s="39" customFormat="true" ht="17" hidden="false" customHeight="false" outlineLevel="0" collapsed="false">
      <c r="A13" s="37" t="s">
        <v>207</v>
      </c>
      <c r="B13" s="40" t="s">
        <v>0</v>
      </c>
      <c r="C13" s="40" t="s">
        <v>1</v>
      </c>
      <c r="D13" s="38"/>
      <c r="E13" s="38" t="s">
        <v>243</v>
      </c>
      <c r="F13" s="38"/>
      <c r="G13" s="38" t="s">
        <v>244</v>
      </c>
      <c r="H13" s="38"/>
      <c r="I13" s="38" t="s">
        <v>208</v>
      </c>
      <c r="J13" s="38"/>
      <c r="K13" s="38" t="s">
        <v>245</v>
      </c>
      <c r="L13" s="38"/>
      <c r="M13" s="38"/>
      <c r="N13" s="38" t="s">
        <v>246</v>
      </c>
      <c r="O13" s="38"/>
      <c r="P13" s="38" t="s">
        <v>247</v>
      </c>
      <c r="Q13" s="38" t="s">
        <v>248</v>
      </c>
      <c r="R13" s="38" t="s">
        <v>249</v>
      </c>
    </row>
    <row r="14" customFormat="false" ht="17" hidden="false" customHeight="false" outlineLevel="0" collapsed="false">
      <c r="B14" s="0"/>
      <c r="C14" s="0"/>
      <c r="D14" s="0"/>
      <c r="E14" s="0"/>
    </row>
    <row r="15" customFormat="false" ht="17" hidden="false" customHeight="false" outlineLevel="0" collapsed="false">
      <c r="B15" s="41" t="s">
        <v>173</v>
      </c>
      <c r="C15" s="42" t="s">
        <v>174</v>
      </c>
      <c r="D15" s="0"/>
      <c r="E15" s="43" t="s">
        <v>169</v>
      </c>
      <c r="G15" s="44" t="n">
        <v>4745</v>
      </c>
      <c r="I15" s="1"/>
      <c r="J15" s="0"/>
      <c r="K15" s="0"/>
      <c r="M15" s="45" t="n">
        <v>214</v>
      </c>
      <c r="O15" s="45" t="n">
        <v>227</v>
      </c>
      <c r="P15" s="33" t="n">
        <f aca="false">G15+M15+O15</f>
        <v>5186</v>
      </c>
      <c r="Q15" s="33" t="n">
        <v>23</v>
      </c>
      <c r="R15" s="33" t="n">
        <f aca="false">P15/Q15</f>
        <v>225.478260869565</v>
      </c>
    </row>
    <row r="16" customFormat="false" ht="16.5" hidden="false" customHeight="true" outlineLevel="0" collapsed="false">
      <c r="A16" s="37" t="s">
        <v>246</v>
      </c>
      <c r="B16" s="0"/>
      <c r="C16" s="0"/>
      <c r="D16" s="0"/>
      <c r="E16" s="0"/>
      <c r="I16" s="1"/>
      <c r="J16" s="0"/>
      <c r="K16" s="0"/>
    </row>
    <row r="17" customFormat="false" ht="17" hidden="false" customHeight="false" outlineLevel="0" collapsed="false">
      <c r="B17" s="41" t="s">
        <v>53</v>
      </c>
      <c r="C17" s="42" t="s">
        <v>54</v>
      </c>
      <c r="D17" s="0"/>
      <c r="E17" s="43" t="s">
        <v>29</v>
      </c>
      <c r="G17" s="44" t="n">
        <v>4903</v>
      </c>
      <c r="I17" s="1"/>
      <c r="J17" s="0"/>
      <c r="K17" s="0"/>
      <c r="M17" s="45" t="n">
        <v>226</v>
      </c>
      <c r="O17" s="45" t="n">
        <v>232</v>
      </c>
      <c r="P17" s="33" t="n">
        <f aca="false">G17+M17+O17</f>
        <v>5361</v>
      </c>
      <c r="Q17" s="33" t="n">
        <v>23</v>
      </c>
      <c r="R17" s="33" t="n">
        <f aca="false">P17/Q17</f>
        <v>233.086956521739</v>
      </c>
    </row>
    <row r="18" customFormat="false" ht="17" hidden="false" customHeight="false" outlineLevel="0" collapsed="false">
      <c r="B18" s="0"/>
      <c r="C18" s="0"/>
      <c r="D18" s="0"/>
      <c r="E18" s="0"/>
      <c r="I18" s="1"/>
      <c r="J18" s="0"/>
      <c r="K18" s="0"/>
    </row>
    <row r="19" customFormat="false" ht="17" hidden="false" customHeight="false" outlineLevel="0" collapsed="false">
      <c r="B19" s="0"/>
      <c r="C19" s="0"/>
      <c r="D19" s="0"/>
      <c r="E19" s="0"/>
      <c r="G19" s="46" t="s">
        <v>250</v>
      </c>
      <c r="I19" s="1"/>
      <c r="J19" s="0"/>
      <c r="K19" s="0"/>
      <c r="M19" s="45" t="n">
        <f aca="false">I15+M15+I17+M17</f>
        <v>440</v>
      </c>
      <c r="O19" s="45" t="n">
        <f aca="false">I15+O15+I17+O17</f>
        <v>459</v>
      </c>
      <c r="R19" s="33" t="n">
        <v>229.28</v>
      </c>
    </row>
    <row r="20" customFormat="false" ht="17" hidden="false" customHeight="false" outlineLevel="0" collapsed="false">
      <c r="B20" s="0"/>
      <c r="C20" s="0"/>
      <c r="D20" s="0"/>
      <c r="E20" s="0"/>
      <c r="O20" s="0"/>
    </row>
    <row r="21" customFormat="false" ht="17" hidden="false" customHeight="false" outlineLevel="0" collapsed="false">
      <c r="B21" s="0"/>
      <c r="C21" s="0"/>
      <c r="D21" s="0"/>
      <c r="E21" s="0"/>
      <c r="O21" s="0"/>
    </row>
    <row r="22" customFormat="false" ht="17" hidden="false" customHeight="false" outlineLevel="0" collapsed="false">
      <c r="B22" s="41" t="s">
        <v>11</v>
      </c>
      <c r="C22" s="42" t="s">
        <v>251</v>
      </c>
      <c r="D22" s="0"/>
      <c r="E22" s="43" t="s">
        <v>8</v>
      </c>
      <c r="G22" s="44" t="n">
        <v>4539</v>
      </c>
      <c r="I22" s="1"/>
      <c r="K22" s="45" t="n">
        <v>177</v>
      </c>
      <c r="M22" s="45" t="n">
        <v>243</v>
      </c>
      <c r="O22" s="45" t="n">
        <v>169</v>
      </c>
      <c r="P22" s="33" t="n">
        <f aca="false">G22+K22+M22+O22</f>
        <v>5128</v>
      </c>
      <c r="Q22" s="33" t="n">
        <v>24</v>
      </c>
      <c r="R22" s="33" t="n">
        <f aca="false">P22/Q22</f>
        <v>213.666666666667</v>
      </c>
    </row>
    <row r="23" customFormat="false" ht="17" hidden="false" customHeight="false" outlineLevel="0" collapsed="false">
      <c r="A23" s="37" t="s">
        <v>245</v>
      </c>
      <c r="B23" s="0"/>
      <c r="C23" s="0"/>
      <c r="D23" s="0"/>
      <c r="E23" s="0"/>
    </row>
    <row r="24" customFormat="false" ht="17" hidden="false" customHeight="false" outlineLevel="0" collapsed="false">
      <c r="B24" s="41" t="s">
        <v>11</v>
      </c>
      <c r="C24" s="42" t="s">
        <v>16</v>
      </c>
      <c r="D24" s="0"/>
      <c r="E24" s="43" t="s">
        <v>8</v>
      </c>
      <c r="G24" s="44" t="n">
        <v>4610</v>
      </c>
      <c r="I24" s="1"/>
      <c r="K24" s="45" t="n">
        <v>247</v>
      </c>
      <c r="M24" s="45" t="n">
        <v>228</v>
      </c>
      <c r="O24" s="45" t="n">
        <v>212</v>
      </c>
      <c r="P24" s="33" t="n">
        <f aca="false">G24+K24+M24+O24</f>
        <v>5297</v>
      </c>
      <c r="Q24" s="33" t="n">
        <v>24</v>
      </c>
      <c r="R24" s="33" t="n">
        <f aca="false">P24/Q24</f>
        <v>220.708333333333</v>
      </c>
    </row>
    <row r="25" customFormat="false" ht="17" hidden="false" customHeight="false" outlineLevel="0" collapsed="false">
      <c r="B25" s="0"/>
      <c r="C25" s="0"/>
      <c r="D25" s="0"/>
      <c r="E25" s="0"/>
    </row>
    <row r="26" customFormat="false" ht="17" hidden="false" customHeight="false" outlineLevel="0" collapsed="false">
      <c r="B26" s="0"/>
      <c r="C26" s="0"/>
      <c r="D26" s="0"/>
      <c r="E26" s="0"/>
      <c r="G26" s="46" t="s">
        <v>250</v>
      </c>
      <c r="I26" s="1"/>
      <c r="K26" s="45" t="n">
        <f aca="false">I22+K22+I24+K24</f>
        <v>424</v>
      </c>
      <c r="M26" s="45" t="n">
        <f aca="false">I22+M22+I24+M24</f>
        <v>471</v>
      </c>
      <c r="O26" s="45" t="n">
        <f aca="false">I22+O22+I24+O24</f>
        <v>381</v>
      </c>
      <c r="R26" s="33" t="n">
        <v>217.19</v>
      </c>
    </row>
    <row r="27" customFormat="false" ht="17" hidden="false" customHeight="false" outlineLevel="0" collapsed="false">
      <c r="B27" s="0"/>
      <c r="C27" s="0"/>
      <c r="D27" s="0"/>
      <c r="E27" s="0"/>
      <c r="O27" s="0"/>
    </row>
    <row r="28" customFormat="false" ht="17" hidden="false" customHeight="false" outlineLevel="0" collapsed="false">
      <c r="B28" s="0"/>
      <c r="C28" s="0"/>
      <c r="D28" s="0"/>
      <c r="E28" s="0"/>
      <c r="O28" s="0"/>
    </row>
    <row r="29" customFormat="false" ht="17" hidden="false" customHeight="false" outlineLevel="0" collapsed="false">
      <c r="B29" s="41" t="s">
        <v>165</v>
      </c>
      <c r="C29" s="42" t="s">
        <v>166</v>
      </c>
      <c r="D29" s="0"/>
      <c r="E29" s="43" t="s">
        <v>94</v>
      </c>
      <c r="G29" s="44" t="n">
        <v>4661</v>
      </c>
      <c r="I29" s="1"/>
      <c r="K29" s="45" t="n">
        <v>203</v>
      </c>
      <c r="O29" s="0"/>
      <c r="P29" s="33" t="n">
        <f aca="false">G29+K29</f>
        <v>4864</v>
      </c>
      <c r="Q29" s="33" t="n">
        <v>22</v>
      </c>
      <c r="R29" s="33" t="n">
        <f aca="false">P29/Q29</f>
        <v>221.090909090909</v>
      </c>
    </row>
    <row r="30" customFormat="false" ht="17" hidden="false" customHeight="false" outlineLevel="0" collapsed="false">
      <c r="A30" s="37" t="s">
        <v>238</v>
      </c>
      <c r="B30" s="0"/>
      <c r="C30" s="0"/>
      <c r="D30" s="0"/>
      <c r="E30" s="0"/>
      <c r="I30" s="1"/>
      <c r="O30" s="0"/>
    </row>
    <row r="31" customFormat="false" ht="17" hidden="false" customHeight="false" outlineLevel="0" collapsed="false">
      <c r="B31" s="41" t="s">
        <v>125</v>
      </c>
      <c r="C31" s="42" t="s">
        <v>126</v>
      </c>
      <c r="D31" s="0"/>
      <c r="E31" s="43" t="s">
        <v>94</v>
      </c>
      <c r="G31" s="44" t="n">
        <v>4492</v>
      </c>
      <c r="I31" s="1"/>
      <c r="K31" s="45" t="n">
        <v>201</v>
      </c>
      <c r="O31" s="0"/>
      <c r="P31" s="33" t="n">
        <f aca="false">G31+K31</f>
        <v>4693</v>
      </c>
      <c r="Q31" s="33" t="n">
        <v>22</v>
      </c>
      <c r="R31" s="33" t="n">
        <f aca="false">P31/Q31</f>
        <v>213.318181818182</v>
      </c>
    </row>
    <row r="32" customFormat="false" ht="17" hidden="false" customHeight="false" outlineLevel="0" collapsed="false">
      <c r="B32" s="0"/>
      <c r="C32" s="0"/>
      <c r="D32" s="0"/>
      <c r="E32" s="0"/>
      <c r="I32" s="1"/>
      <c r="O32" s="0"/>
    </row>
    <row r="33" customFormat="false" ht="17" hidden="false" customHeight="false" outlineLevel="0" collapsed="false">
      <c r="B33" s="0"/>
      <c r="C33" s="0"/>
      <c r="D33" s="0"/>
      <c r="E33" s="0"/>
      <c r="G33" s="46" t="s">
        <v>250</v>
      </c>
      <c r="I33" s="1"/>
      <c r="K33" s="45" t="n">
        <f aca="false">K29+K31</f>
        <v>404</v>
      </c>
      <c r="O33" s="0"/>
      <c r="R33" s="33" t="n">
        <v>217.2</v>
      </c>
    </row>
    <row r="34" customFormat="false" ht="17" hidden="false" customHeight="false" outlineLevel="0" collapsed="false">
      <c r="B34" s="0"/>
      <c r="C34" s="0"/>
      <c r="D34" s="0"/>
      <c r="E34" s="0"/>
      <c r="O34" s="0"/>
    </row>
    <row r="35" customFormat="false" ht="17" hidden="false" customHeight="false" outlineLevel="0" collapsed="false">
      <c r="B35" s="0"/>
      <c r="C35" s="0"/>
      <c r="D35" s="0"/>
      <c r="E35" s="0"/>
      <c r="K35" s="0"/>
      <c r="L35" s="0"/>
      <c r="M35" s="0"/>
      <c r="O35" s="0"/>
    </row>
    <row r="36" customFormat="false" ht="17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1"/>
      <c r="K36" s="0"/>
      <c r="L36" s="0"/>
      <c r="M36" s="0"/>
      <c r="O36" s="0"/>
    </row>
    <row r="37" customFormat="false" ht="17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1"/>
      <c r="K37" s="0"/>
      <c r="L37" s="0"/>
      <c r="M37" s="0"/>
      <c r="O37" s="0"/>
    </row>
    <row r="38" customFormat="false" ht="17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1"/>
      <c r="K38" s="0"/>
      <c r="L38" s="0"/>
      <c r="M38" s="0"/>
      <c r="O38" s="0"/>
    </row>
    <row r="39" customFormat="false" ht="17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1"/>
      <c r="K39" s="0"/>
      <c r="L39" s="0"/>
      <c r="M39" s="0"/>
      <c r="O39" s="0"/>
    </row>
    <row r="40" customFormat="false" ht="17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1"/>
      <c r="K40" s="0"/>
      <c r="L40" s="0"/>
      <c r="M40" s="0"/>
      <c r="O40" s="0"/>
    </row>
    <row r="41" customFormat="false" ht="17" hidden="false" customHeight="false" outlineLevel="0" collapsed="false">
      <c r="E41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