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LE HA" sheetId="1" state="visible" r:id="rId2"/>
    <sheet name="FINALE HB" sheetId="2" state="visible" r:id="rId3"/>
    <sheet name="FINALE HC" sheetId="3" state="visible" r:id="rId4"/>
    <sheet name="Sections" sheetId="4" state="visible" r:id="rId5"/>
  </sheets>
  <definedNames>
    <definedName function="false" hidden="false" localSheetId="0" name="_xlnm.Print_Area" vbProcedure="false">'FINALE HA'!$A$1:$Q$78</definedName>
    <definedName function="false" hidden="false" localSheetId="1" name="_xlnm.Print_Area" vbProcedure="false">'FINALE HB'!$A$1:$Q$80</definedName>
    <definedName function="false" hidden="false" localSheetId="2" name="_xlnm.Print_Area" vbProcedure="false">'FINALE HC'!$A$1:$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98">
  <si>
    <t xml:space="preserve">CHAMPIONNAT SUISSE DOUBLETTES</t>
  </si>
  <si>
    <t xml:space="preserve">HOMMES A</t>
  </si>
  <si>
    <t xml:space="preserve">Finale du 06 AVRIL 2003</t>
  </si>
  <si>
    <t xml:space="preserve">BOWLING DE THONEX</t>
  </si>
  <si>
    <t xml:space="preserve">Parties</t>
  </si>
  <si>
    <t xml:space="preserve">Total</t>
  </si>
  <si>
    <t xml:space="preserve">Moyenne</t>
  </si>
  <si>
    <t xml:space="preserve">Cl.</t>
  </si>
  <si>
    <t xml:space="preserve">Nom  Prénom</t>
  </si>
  <si>
    <t xml:space="preserve">Sec.</t>
  </si>
  <si>
    <t xml:space="preserve">Eliminat.</t>
  </si>
  <si>
    <t xml:space="preserve">Finale</t>
  </si>
  <si>
    <t xml:space="preserve">+ Bonus</t>
  </si>
  <si>
    <t xml:space="preserve">Général</t>
  </si>
  <si>
    <t xml:space="preserve">Part.</t>
  </si>
  <si>
    <t xml:space="preserve">Ind.</t>
  </si>
  <si>
    <t xml:space="preserve">Doublette</t>
  </si>
  <si>
    <t xml:space="preserve">HAFLIGER Pascal</t>
  </si>
  <si>
    <t xml:space="preserve">ZH</t>
  </si>
  <si>
    <t xml:space="preserve">SUTER Daniel</t>
  </si>
  <si>
    <t xml:space="preserve">Bonus Match</t>
  </si>
  <si>
    <t xml:space="preserve">GOLAY Daniel</t>
  </si>
  <si>
    <t xml:space="preserve">GE</t>
  </si>
  <si>
    <t xml:space="preserve">GIORIA Thierry</t>
  </si>
  <si>
    <t xml:space="preserve">NAEF Markus</t>
  </si>
  <si>
    <t xml:space="preserve">BS</t>
  </si>
  <si>
    <t xml:space="preserve">HUGIN Marc</t>
  </si>
  <si>
    <t xml:space="preserve">ANCARANI Dario</t>
  </si>
  <si>
    <t xml:space="preserve">TG</t>
  </si>
  <si>
    <t xml:space="preserve">HUTER Marcel</t>
  </si>
  <si>
    <t xml:space="preserve">GROLHIER Jean-Louis</t>
  </si>
  <si>
    <t xml:space="preserve">VD</t>
  </si>
  <si>
    <t xml:space="preserve">MARTIGNANO Cosimo</t>
  </si>
  <si>
    <t xml:space="preserve">GRAUWILLER Beat</t>
  </si>
  <si>
    <t xml:space="preserve">KEEL Théo</t>
  </si>
  <si>
    <t xml:space="preserve">PERSSON Goran</t>
  </si>
  <si>
    <t xml:space="preserve">BLOCH Stephane</t>
  </si>
  <si>
    <t xml:space="preserve">TORCHE Louis</t>
  </si>
  <si>
    <t xml:space="preserve">CLEMENT Philippe</t>
  </si>
  <si>
    <t xml:space="preserve">Eliminatoires du 05 avril 2003</t>
  </si>
  <si>
    <t xml:space="preserve">Bowling de Thônex</t>
  </si>
  <si>
    <t xml:space="preserve">Nom Prénom</t>
  </si>
  <si>
    <t xml:space="preserve">Sect</t>
  </si>
  <si>
    <t xml:space="preserve">nb</t>
  </si>
  <si>
    <t xml:space="preserve">Individuel</t>
  </si>
  <si>
    <t xml:space="preserve">STLEGELBAUER Martin</t>
  </si>
  <si>
    <t xml:space="preserve">SZ</t>
  </si>
  <si>
    <t xml:space="preserve">KOCH Stefan</t>
  </si>
  <si>
    <t xml:space="preserve">PARI Louis</t>
  </si>
  <si>
    <t xml:space="preserve">MENDES Vasco</t>
  </si>
  <si>
    <t xml:space="preserve">BERGES Mathieu</t>
  </si>
  <si>
    <t xml:space="preserve">GROLHIER Cédric</t>
  </si>
  <si>
    <t xml:space="preserve">DOPPLER Thomas</t>
  </si>
  <si>
    <t xml:space="preserve">DOPPLER Philipp</t>
  </si>
  <si>
    <t xml:space="preserve">KWAN Ham Chieh</t>
  </si>
  <si>
    <t xml:space="preserve">GREUB Thomas</t>
  </si>
  <si>
    <t xml:space="preserve">HUBER Philippe</t>
  </si>
  <si>
    <t xml:space="preserve">MARINHEIRO Alberto</t>
  </si>
  <si>
    <t xml:space="preserve">SIRVET Pierre-André</t>
  </si>
  <si>
    <t xml:space="preserve">GUYOT Jacques</t>
  </si>
  <si>
    <t xml:space="preserve">ANCARINI Sandro</t>
  </si>
  <si>
    <t xml:space="preserve">WIDMER Roger</t>
  </si>
  <si>
    <t xml:space="preserve">COMPANY Jean</t>
  </si>
  <si>
    <t xml:space="preserve">HAMMER Patrick</t>
  </si>
  <si>
    <t xml:space="preserve">ROHNER Willy</t>
  </si>
  <si>
    <t xml:space="preserve">SCHEIT René</t>
  </si>
  <si>
    <t xml:space="preserve">MAIETTA Dominique</t>
  </si>
  <si>
    <t xml:space="preserve">PIGNY Pascal</t>
  </si>
  <si>
    <t xml:space="preserve">ROUQUET Philippe</t>
  </si>
  <si>
    <t xml:space="preserve">SEYDOUX Pascal</t>
  </si>
  <si>
    <t xml:space="preserve">HOMMES B</t>
  </si>
  <si>
    <t xml:space="preserve">TUCCI Piero</t>
  </si>
  <si>
    <t xml:space="preserve">KWAN Sheau-Long</t>
  </si>
  <si>
    <t xml:space="preserve">SIKHABURANA Pirome</t>
  </si>
  <si>
    <t xml:space="preserve">BALMER Markus</t>
  </si>
  <si>
    <t xml:space="preserve">ECOFFEY Philippe</t>
  </si>
  <si>
    <t xml:space="preserve">KRIEG Martial</t>
  </si>
  <si>
    <t xml:space="preserve">DODAH Moonesh</t>
  </si>
  <si>
    <t xml:space="preserve">TREUVEY Michel</t>
  </si>
  <si>
    <t xml:space="preserve">RAUSCHERT Rainer</t>
  </si>
  <si>
    <t xml:space="preserve">NW</t>
  </si>
  <si>
    <t xml:space="preserve">ZELGER Erich</t>
  </si>
  <si>
    <t xml:space="preserve">SCHMIED Walter</t>
  </si>
  <si>
    <t xml:space="preserve">FOTAKIS Sotirios</t>
  </si>
  <si>
    <t xml:space="preserve">SAVARINO Giuseppe</t>
  </si>
  <si>
    <t xml:space="preserve">MOTTET Richard</t>
  </si>
  <si>
    <t xml:space="preserve">KLAGER Christian</t>
  </si>
  <si>
    <t xml:space="preserve">UNTERNAHRER Peter</t>
  </si>
  <si>
    <t xml:space="preserve">DAMASO Nelson</t>
  </si>
  <si>
    <t xml:space="preserve">NE</t>
  </si>
  <si>
    <t xml:space="preserve">FAVRE Daniel</t>
  </si>
  <si>
    <t xml:space="preserve">GUBLER Mike</t>
  </si>
  <si>
    <t xml:space="preserve">ZENGER Jurg</t>
  </si>
  <si>
    <t xml:space="preserve">HEINRICH Joël</t>
  </si>
  <si>
    <t xml:space="preserve">PARENTI Gino</t>
  </si>
  <si>
    <t xml:space="preserve">STRICKLER Rudolf</t>
  </si>
  <si>
    <t xml:space="preserve">HERMANN Peter</t>
  </si>
  <si>
    <t xml:space="preserve">SCALISI Jimmy</t>
  </si>
  <si>
    <t xml:space="preserve">ECOFFEY Xavier</t>
  </si>
  <si>
    <t xml:space="preserve">ZSUMMER Alexander</t>
  </si>
  <si>
    <t xml:space="preserve">SLAGMOLEN Jarno</t>
  </si>
  <si>
    <t xml:space="preserve">LEHMANN Claude</t>
  </si>
  <si>
    <t xml:space="preserve">CHERILLO Louis</t>
  </si>
  <si>
    <t xml:space="preserve">PHAM Hoang Dat</t>
  </si>
  <si>
    <t xml:space="preserve">HUTZLI Christian</t>
  </si>
  <si>
    <t xml:space="preserve">SEYDOUX Jean-Daniel</t>
  </si>
  <si>
    <t xml:space="preserve">PENTRINGA Antonio</t>
  </si>
  <si>
    <t xml:space="preserve">KHONGTHON Bunyari</t>
  </si>
  <si>
    <t xml:space="preserve">LEXCHAI Pumin</t>
  </si>
  <si>
    <t xml:space="preserve">SUSVILLA Orlando</t>
  </si>
  <si>
    <t xml:space="preserve">BE</t>
  </si>
  <si>
    <t xml:space="preserve">QUINTO Edgar</t>
  </si>
  <si>
    <t xml:space="preserve">HUMBEL Nils</t>
  </si>
  <si>
    <t xml:space="preserve">HARINEN Teemu</t>
  </si>
  <si>
    <t xml:space="preserve">MERMOUD Alex</t>
  </si>
  <si>
    <t xml:space="preserve">LOUBIER Pascal</t>
  </si>
  <si>
    <t xml:space="preserve">CHAMPIONNATS SUISSES DOUBLETTES</t>
  </si>
  <si>
    <t xml:space="preserve">HOMMES C</t>
  </si>
  <si>
    <t xml:space="preserve">IMHOF Markus</t>
  </si>
  <si>
    <t xml:space="preserve">ZG</t>
  </si>
  <si>
    <t xml:space="preserve">FANKHAUSER Daniel</t>
  </si>
  <si>
    <t xml:space="preserve">GLAVAS Zujezdan</t>
  </si>
  <si>
    <t xml:space="preserve">GLAVAS Oleg</t>
  </si>
  <si>
    <t xml:space="preserve">ROMANO Silvio</t>
  </si>
  <si>
    <t xml:space="preserve">LACHAT Stefan</t>
  </si>
  <si>
    <t xml:space="preserve">RAMEL Robert</t>
  </si>
  <si>
    <t xml:space="preserve">VISNJIC Darko</t>
  </si>
  <si>
    <t xml:space="preserve">TENGKU Ismail</t>
  </si>
  <si>
    <t xml:space="preserve">ROBLES Rodolfo</t>
  </si>
  <si>
    <t xml:space="preserve">BUCHER Markus</t>
  </si>
  <si>
    <t xml:space="preserve">ODERBOLZ Ralph</t>
  </si>
  <si>
    <t xml:space="preserve">EMMENEGGER Charly</t>
  </si>
  <si>
    <t xml:space="preserve">HARTMANN Jacques</t>
  </si>
  <si>
    <t xml:space="preserve">BOTTINELLI Ivan</t>
  </si>
  <si>
    <t xml:space="preserve">BOTTINELLI Robert</t>
  </si>
  <si>
    <t xml:space="preserve">SCHRALL Rolph</t>
  </si>
  <si>
    <t xml:space="preserve">BRECHBUHL Kurt</t>
  </si>
  <si>
    <t xml:space="preserve">ROTHLISBERGER Hans</t>
  </si>
  <si>
    <t xml:space="preserve">NUSSBERGER Max</t>
  </si>
  <si>
    <t xml:space="preserve">RICCARDI Filippo</t>
  </si>
  <si>
    <t xml:space="preserve">MIRACULA Giuseppe</t>
  </si>
  <si>
    <t xml:space="preserve">JANKO Marco</t>
  </si>
  <si>
    <t xml:space="preserve">ZEBERLI Martin</t>
  </si>
  <si>
    <t xml:space="preserve">GRAFF Michel</t>
  </si>
  <si>
    <t xml:space="preserve">MORATH Nick</t>
  </si>
  <si>
    <t xml:space="preserve">HUBER Marcel</t>
  </si>
  <si>
    <t xml:space="preserve">CHRISTEN Peter</t>
  </si>
  <si>
    <t xml:space="preserve">CARDINAUX Cedric</t>
  </si>
  <si>
    <t xml:space="preserve">CORMINBOEUF Pascal</t>
  </si>
  <si>
    <t xml:space="preserve">AMMANN Hans</t>
  </si>
  <si>
    <t xml:space="preserve">BUCHSCHACHER Christian</t>
  </si>
  <si>
    <t xml:space="preserve">SCHWALD Martin</t>
  </si>
  <si>
    <t xml:space="preserve">GIGER Martin</t>
  </si>
  <si>
    <t xml:space="preserve">THIEBAUD Roland</t>
  </si>
  <si>
    <t xml:space="preserve">TI</t>
  </si>
  <si>
    <t xml:space="preserve">ROSSINI Jvano</t>
  </si>
  <si>
    <t xml:space="preserve">VANOTTI Lino</t>
  </si>
  <si>
    <t xml:space="preserve">BURRI Fernand</t>
  </si>
  <si>
    <t xml:space="preserve">ROSSELAT Gilbert</t>
  </si>
  <si>
    <t xml:space="preserve">ZOGHEB Patrice</t>
  </si>
  <si>
    <t xml:space="preserve">GUBLER Hans-Peter</t>
  </si>
  <si>
    <t xml:space="preserve">MULLER Paul</t>
  </si>
  <si>
    <t xml:space="preserve">BIERI Andi</t>
  </si>
  <si>
    <t xml:space="preserve">SCHURMANN Sandro</t>
  </si>
  <si>
    <t xml:space="preserve">KUHLECHNER Hubert</t>
  </si>
  <si>
    <t xml:space="preserve">STADLER André</t>
  </si>
  <si>
    <t xml:space="preserve">GALFETTI Manfredo</t>
  </si>
  <si>
    <t xml:space="preserve">BECK Sacha</t>
  </si>
  <si>
    <t xml:space="preserve">LUSCHER Eric</t>
  </si>
  <si>
    <t xml:space="preserve">NOVERRAT Giuseppe</t>
  </si>
  <si>
    <t xml:space="preserve">PUNSALAN Daniel</t>
  </si>
  <si>
    <t xml:space="preserve">PHILAPIL Jorge</t>
  </si>
  <si>
    <t xml:space="preserve">CALDI Jean-Marc</t>
  </si>
  <si>
    <t xml:space="preserve">BLANC Gérard</t>
  </si>
  <si>
    <t xml:space="preserve">ZURCHER Christophe</t>
  </si>
  <si>
    <t xml:space="preserve">EIGELDINGER Raphaël</t>
  </si>
  <si>
    <t xml:space="preserve">STAHLI Ralph</t>
  </si>
  <si>
    <t xml:space="preserve">MEYER Samuel</t>
  </si>
  <si>
    <t xml:space="preserve">MUCHTADI  Deddy</t>
  </si>
  <si>
    <t xml:space="preserve">BLASER Bruno</t>
  </si>
  <si>
    <t xml:space="preserve">GAMAGE Drew</t>
  </si>
  <si>
    <t xml:space="preserve">FARINELLI André</t>
  </si>
  <si>
    <t xml:space="preserve">BRAND Stefan</t>
  </si>
  <si>
    <t xml:space="preserve">NUSSBAUMER Hugo</t>
  </si>
  <si>
    <t xml:space="preserve">VOGT Stefan</t>
  </si>
  <si>
    <t xml:space="preserve">AMATTER Peter</t>
  </si>
  <si>
    <t xml:space="preserve">WEGMULLER Marcel</t>
  </si>
  <si>
    <t xml:space="preserve">SAUTHIER Philippe</t>
  </si>
  <si>
    <t xml:space="preserve">DOBBA Serge</t>
  </si>
  <si>
    <t xml:space="preserve">DUCRET Gino</t>
  </si>
  <si>
    <t xml:space="preserve">PETER</t>
  </si>
  <si>
    <t xml:space="preserve">KATHRINER</t>
  </si>
  <si>
    <t xml:space="preserve">NOM</t>
  </si>
  <si>
    <t xml:space="preserve">Section</t>
  </si>
  <si>
    <t xml:space="preserve">QUILLES</t>
  </si>
  <si>
    <t xml:space="preserve">PARTIES</t>
  </si>
  <si>
    <t xml:space="preserve">MOYENNE</t>
  </si>
  <si>
    <t xml:space="preserve">MUCHTADI Ded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66FF"/>
        <u val="single"/>
      </font>
    </dxf>
    <dxf>
      <font>
        <name val="Arial"/>
        <family val="0"/>
        <b val="1"/>
        <i val="0"/>
        <strike val="1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  <u val="single"/>
      </font>
    </dxf>
    <dxf>
      <font>
        <name val="Arial"/>
        <family val="0"/>
        <strike val="1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66FF"/>
        <u val="single"/>
      </font>
    </dxf>
    <dxf>
      <font>
        <name val="Arial"/>
        <family val="0"/>
        <b val="1"/>
        <i val="0"/>
        <strike val="1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  <u val="single"/>
      </font>
    </dxf>
    <dxf>
      <font>
        <name val="Arial"/>
        <family val="0"/>
        <strike val="1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66FF"/>
        <u val="single"/>
      </font>
    </dxf>
    <dxf>
      <font>
        <name val="Arial"/>
        <family val="0"/>
        <b val="1"/>
        <i val="0"/>
        <strike val="1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  <u val="single"/>
      </font>
    </dxf>
    <dxf>
      <font>
        <name val="Arial"/>
        <family val="0"/>
        <strike val="1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42"/>
    <col collapsed="false" customWidth="true" hidden="false" outlineLevel="0" max="3" min="3" style="0" width="3.85"/>
    <col collapsed="false" customWidth="true" hidden="false" outlineLevel="0" max="4" min="4" style="0" width="6.99"/>
    <col collapsed="false" customWidth="true" hidden="false" outlineLevel="0" max="11" min="5" style="0" width="5.71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10.13"/>
    <col collapsed="false" customWidth="true" hidden="false" outlineLevel="0" max="17" min="17" style="0" width="7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5" hidden="false" customHeight="false" outlineLevel="0" collapsed="false"/>
    <row r="6" customFormat="false" ht="13.5" hidden="false" customHeight="false" outlineLevel="0" collapsed="false">
      <c r="A6" s="5"/>
      <c r="B6" s="5"/>
      <c r="C6" s="5"/>
      <c r="D6" s="6"/>
      <c r="E6" s="7" t="s">
        <v>4</v>
      </c>
      <c r="F6" s="7"/>
      <c r="G6" s="7"/>
      <c r="H6" s="7"/>
      <c r="I6" s="7"/>
      <c r="J6" s="7"/>
      <c r="K6" s="7"/>
      <c r="L6" s="7" t="s">
        <v>5</v>
      </c>
      <c r="M6" s="7"/>
      <c r="N6" s="7"/>
      <c r="O6" s="5"/>
      <c r="P6" s="7" t="s">
        <v>6</v>
      </c>
      <c r="Q6" s="7"/>
    </row>
    <row r="7" customFormat="false" ht="13.5" hidden="false" customHeight="false" outlineLevel="0" collapsed="false">
      <c r="A7" s="8" t="s">
        <v>7</v>
      </c>
      <c r="B7" s="9" t="s">
        <v>8</v>
      </c>
      <c r="C7" s="10" t="s">
        <v>9</v>
      </c>
      <c r="D7" s="8" t="s">
        <v>10</v>
      </c>
      <c r="E7" s="11" t="n">
        <v>1</v>
      </c>
      <c r="F7" s="12" t="n">
        <v>2</v>
      </c>
      <c r="G7" s="12" t="n">
        <v>3</v>
      </c>
      <c r="H7" s="12" t="n">
        <v>4</v>
      </c>
      <c r="I7" s="12" t="n">
        <v>5</v>
      </c>
      <c r="J7" s="12" t="n">
        <v>6</v>
      </c>
      <c r="K7" s="13" t="n">
        <v>7</v>
      </c>
      <c r="L7" s="11" t="s">
        <v>11</v>
      </c>
      <c r="M7" s="12" t="s">
        <v>12</v>
      </c>
      <c r="N7" s="12" t="s">
        <v>13</v>
      </c>
      <c r="O7" s="8" t="s">
        <v>14</v>
      </c>
      <c r="P7" s="11" t="s">
        <v>15</v>
      </c>
      <c r="Q7" s="13" t="s">
        <v>16</v>
      </c>
    </row>
    <row r="8" customFormat="false" ht="12.75" hidden="false" customHeight="true" outlineLevel="0" collapsed="false">
      <c r="A8" s="7" t="n">
        <v>1</v>
      </c>
      <c r="B8" s="14" t="s">
        <v>17</v>
      </c>
      <c r="C8" s="15" t="s">
        <v>18</v>
      </c>
      <c r="D8" s="16" t="n">
        <v>1741</v>
      </c>
      <c r="E8" s="16" t="n">
        <v>216</v>
      </c>
      <c r="F8" s="6" t="n">
        <v>166</v>
      </c>
      <c r="G8" s="6" t="n">
        <v>247</v>
      </c>
      <c r="H8" s="6" t="n">
        <v>172</v>
      </c>
      <c r="I8" s="6" t="n">
        <v>185</v>
      </c>
      <c r="J8" s="6" t="n">
        <v>159</v>
      </c>
      <c r="K8" s="16" t="n">
        <v>190</v>
      </c>
      <c r="L8" s="17" t="n">
        <f aca="false">SUM(E8:K8)</f>
        <v>1335</v>
      </c>
      <c r="M8" s="18"/>
      <c r="N8" s="19" t="n">
        <f aca="false">L8+D8</f>
        <v>3076</v>
      </c>
      <c r="O8" s="16" t="n">
        <v>15</v>
      </c>
      <c r="P8" s="20" t="n">
        <f aca="false">AVERAGE(N8/O8)</f>
        <v>205.066666666667</v>
      </c>
      <c r="Q8" s="21"/>
    </row>
    <row r="9" customFormat="false" ht="12.75" hidden="false" customHeight="true" outlineLevel="0" collapsed="false">
      <c r="A9" s="22"/>
      <c r="B9" s="23" t="s">
        <v>19</v>
      </c>
      <c r="C9" s="24" t="s">
        <v>18</v>
      </c>
      <c r="D9" s="6" t="n">
        <v>1830</v>
      </c>
      <c r="E9" s="6" t="n">
        <v>193</v>
      </c>
      <c r="F9" s="6" t="n">
        <v>195</v>
      </c>
      <c r="G9" s="6" t="n">
        <v>213</v>
      </c>
      <c r="H9" s="6" t="n">
        <v>233</v>
      </c>
      <c r="I9" s="6" t="n">
        <v>218</v>
      </c>
      <c r="J9" s="6" t="n">
        <v>176</v>
      </c>
      <c r="K9" s="6" t="n">
        <v>237</v>
      </c>
      <c r="L9" s="25" t="n">
        <f aca="false">SUM(E9:K9)</f>
        <v>1465</v>
      </c>
      <c r="N9" s="26" t="n">
        <f aca="false">L9+D9</f>
        <v>3295</v>
      </c>
      <c r="O9" s="6" t="n">
        <v>15</v>
      </c>
      <c r="P9" s="27" t="n">
        <f aca="false">AVERAGE(N9/O9)</f>
        <v>219.666666666667</v>
      </c>
      <c r="Q9" s="28" t="n">
        <f aca="false">(N8+N9)/(O8+O9)</f>
        <v>212.366666666667</v>
      </c>
    </row>
    <row r="10" customFormat="false" ht="12.75" hidden="false" customHeight="true" outlineLevel="0" collapsed="false">
      <c r="A10" s="29"/>
      <c r="B10" s="30" t="s">
        <v>20</v>
      </c>
      <c r="C10" s="31"/>
      <c r="D10" s="32"/>
      <c r="E10" s="32" t="n">
        <v>20</v>
      </c>
      <c r="F10" s="32"/>
      <c r="G10" s="32"/>
      <c r="H10" s="32" t="n">
        <v>20</v>
      </c>
      <c r="I10" s="32" t="n">
        <v>20</v>
      </c>
      <c r="J10" s="32"/>
      <c r="K10" s="32"/>
      <c r="L10" s="33" t="n">
        <f aca="false">SUM(E10:K10)</f>
        <v>60</v>
      </c>
      <c r="M10" s="34" t="n">
        <f aca="false">SUM(L8+L9+L10)</f>
        <v>2860</v>
      </c>
      <c r="N10" s="35" t="n">
        <f aca="false">SUM(N8:N9)+L10</f>
        <v>6431</v>
      </c>
      <c r="O10" s="6"/>
      <c r="P10" s="36"/>
      <c r="Q10" s="37"/>
    </row>
    <row r="11" customFormat="false" ht="12.75" hidden="false" customHeight="true" outlineLevel="0" collapsed="false">
      <c r="A11" s="22" t="n">
        <v>2</v>
      </c>
      <c r="B11" s="14" t="s">
        <v>21</v>
      </c>
      <c r="C11" s="15" t="s">
        <v>22</v>
      </c>
      <c r="D11" s="6" t="n">
        <v>1530</v>
      </c>
      <c r="E11" s="6" t="n">
        <v>203</v>
      </c>
      <c r="F11" s="6" t="n">
        <v>190</v>
      </c>
      <c r="G11" s="6" t="n">
        <v>213</v>
      </c>
      <c r="H11" s="6" t="n">
        <v>215</v>
      </c>
      <c r="I11" s="6" t="n">
        <v>193</v>
      </c>
      <c r="J11" s="6" t="n">
        <v>232</v>
      </c>
      <c r="K11" s="6" t="n">
        <v>199</v>
      </c>
      <c r="L11" s="25" t="n">
        <f aca="false">SUM(E11:K11)</f>
        <v>1445</v>
      </c>
      <c r="M11" s="38"/>
      <c r="N11" s="26" t="n">
        <f aca="false">L11+D11</f>
        <v>2975</v>
      </c>
      <c r="O11" s="39" t="n">
        <v>15</v>
      </c>
      <c r="P11" s="27" t="n">
        <f aca="false">AVERAGE(N11/O11)</f>
        <v>198.333333333333</v>
      </c>
      <c r="Q11" s="28"/>
    </row>
    <row r="12" customFormat="false" ht="12.75" hidden="false" customHeight="true" outlineLevel="0" collapsed="false">
      <c r="A12" s="22"/>
      <c r="B12" s="23" t="s">
        <v>23</v>
      </c>
      <c r="C12" s="24" t="s">
        <v>22</v>
      </c>
      <c r="D12" s="6" t="n">
        <v>1786</v>
      </c>
      <c r="E12" s="6" t="n">
        <v>216</v>
      </c>
      <c r="F12" s="6" t="n">
        <v>184</v>
      </c>
      <c r="G12" s="6" t="n">
        <v>264</v>
      </c>
      <c r="H12" s="6" t="n">
        <v>204</v>
      </c>
      <c r="I12" s="6" t="n">
        <v>214</v>
      </c>
      <c r="J12" s="6" t="n">
        <v>214</v>
      </c>
      <c r="K12" s="6" t="n">
        <v>191</v>
      </c>
      <c r="L12" s="25" t="n">
        <f aca="false">SUM(E12:K12)</f>
        <v>1487</v>
      </c>
      <c r="N12" s="26" t="n">
        <f aca="false">L12+D12</f>
        <v>3273</v>
      </c>
      <c r="O12" s="6" t="n">
        <v>15</v>
      </c>
      <c r="P12" s="27" t="n">
        <f aca="false">AVERAGE(N12/O12)</f>
        <v>218.2</v>
      </c>
      <c r="Q12" s="28" t="n">
        <f aca="false">(N11+N12)/(O11+O12)</f>
        <v>208.266666666667</v>
      </c>
    </row>
    <row r="13" customFormat="false" ht="12.75" hidden="false" customHeight="true" outlineLevel="0" collapsed="false">
      <c r="A13" s="29"/>
      <c r="B13" s="30" t="s">
        <v>20</v>
      </c>
      <c r="C13" s="31"/>
      <c r="D13" s="32"/>
      <c r="E13" s="32" t="n">
        <v>20</v>
      </c>
      <c r="F13" s="32" t="n">
        <v>20</v>
      </c>
      <c r="G13" s="32" t="n">
        <v>20</v>
      </c>
      <c r="H13" s="32"/>
      <c r="I13" s="32"/>
      <c r="J13" s="32" t="n">
        <v>20</v>
      </c>
      <c r="K13" s="32"/>
      <c r="L13" s="33" t="n">
        <f aca="false">SUM(E13:K13)</f>
        <v>80</v>
      </c>
      <c r="M13" s="34" t="n">
        <f aca="false">SUM(L11+L12+L13)</f>
        <v>3012</v>
      </c>
      <c r="N13" s="35" t="n">
        <f aca="false">SUM(N11:N12)+L13</f>
        <v>6328</v>
      </c>
      <c r="O13" s="32"/>
      <c r="P13" s="36"/>
      <c r="Q13" s="37"/>
    </row>
    <row r="14" customFormat="false" ht="12.75" hidden="false" customHeight="true" outlineLevel="0" collapsed="false">
      <c r="A14" s="22" t="n">
        <v>3</v>
      </c>
      <c r="B14" s="14" t="s">
        <v>24</v>
      </c>
      <c r="C14" s="15" t="s">
        <v>25</v>
      </c>
      <c r="D14" s="6" t="n">
        <v>1571</v>
      </c>
      <c r="E14" s="6" t="n">
        <v>237</v>
      </c>
      <c r="F14" s="6" t="n">
        <v>192</v>
      </c>
      <c r="G14" s="6" t="n">
        <v>204</v>
      </c>
      <c r="H14" s="6" t="n">
        <v>236</v>
      </c>
      <c r="I14" s="6" t="n">
        <v>215</v>
      </c>
      <c r="J14" s="6" t="n">
        <v>180</v>
      </c>
      <c r="K14" s="6" t="n">
        <v>245</v>
      </c>
      <c r="L14" s="25" t="n">
        <f aca="false">SUM(E14:K14)</f>
        <v>1509</v>
      </c>
      <c r="M14" s="38"/>
      <c r="N14" s="26" t="n">
        <f aca="false">L14+D14</f>
        <v>3080</v>
      </c>
      <c r="O14" s="39" t="n">
        <v>15</v>
      </c>
      <c r="P14" s="27" t="n">
        <f aca="false">AVERAGE(N14/O14)</f>
        <v>205.333333333333</v>
      </c>
      <c r="Q14" s="28"/>
    </row>
    <row r="15" customFormat="false" ht="12.75" hidden="false" customHeight="true" outlineLevel="0" collapsed="false">
      <c r="A15" s="22"/>
      <c r="B15" s="23" t="s">
        <v>26</v>
      </c>
      <c r="C15" s="24" t="s">
        <v>25</v>
      </c>
      <c r="D15" s="6" t="n">
        <v>1612</v>
      </c>
      <c r="E15" s="6" t="n">
        <v>236</v>
      </c>
      <c r="F15" s="6" t="n">
        <v>236</v>
      </c>
      <c r="G15" s="6" t="n">
        <v>247</v>
      </c>
      <c r="H15" s="6" t="n">
        <v>212</v>
      </c>
      <c r="I15" s="6" t="n">
        <v>179</v>
      </c>
      <c r="J15" s="6" t="n">
        <v>213</v>
      </c>
      <c r="K15" s="6" t="n">
        <v>198</v>
      </c>
      <c r="L15" s="25" t="n">
        <f aca="false">SUM(E15:K15)</f>
        <v>1521</v>
      </c>
      <c r="N15" s="26" t="n">
        <f aca="false">L15+D15</f>
        <v>3133</v>
      </c>
      <c r="O15" s="6" t="n">
        <v>15</v>
      </c>
      <c r="P15" s="27" t="n">
        <f aca="false">AVERAGE(N15/O15)</f>
        <v>208.866666666667</v>
      </c>
      <c r="Q15" s="28" t="n">
        <f aca="false">(N14+N15)/(O14+O15)</f>
        <v>207.1</v>
      </c>
    </row>
    <row r="16" customFormat="false" ht="12.75" hidden="false" customHeight="true" outlineLevel="0" collapsed="false">
      <c r="A16" s="29"/>
      <c r="B16" s="30" t="s">
        <v>20</v>
      </c>
      <c r="C16" s="32"/>
      <c r="D16" s="32"/>
      <c r="E16" s="32" t="n">
        <v>20</v>
      </c>
      <c r="F16" s="32"/>
      <c r="G16" s="32" t="n">
        <v>20</v>
      </c>
      <c r="H16" s="32" t="n">
        <v>20</v>
      </c>
      <c r="I16" s="32" t="n">
        <v>20</v>
      </c>
      <c r="J16" s="32"/>
      <c r="K16" s="32" t="n">
        <v>20</v>
      </c>
      <c r="L16" s="33" t="n">
        <f aca="false">SUM(E16:K16)</f>
        <v>100</v>
      </c>
      <c r="M16" s="34" t="n">
        <f aca="false">SUM(L14+L15+L16)</f>
        <v>3130</v>
      </c>
      <c r="N16" s="35" t="n">
        <f aca="false">SUM(N14:N15)+L16</f>
        <v>6313</v>
      </c>
      <c r="O16" s="32"/>
      <c r="P16" s="36"/>
      <c r="Q16" s="37"/>
    </row>
    <row r="17" customFormat="false" ht="12.75" hidden="false" customHeight="true" outlineLevel="0" collapsed="false">
      <c r="A17" s="22" t="n">
        <v>4</v>
      </c>
      <c r="B17" s="14" t="s">
        <v>27</v>
      </c>
      <c r="C17" s="15" t="s">
        <v>28</v>
      </c>
      <c r="D17" s="6" t="n">
        <v>1594</v>
      </c>
      <c r="E17" s="6" t="n">
        <v>245</v>
      </c>
      <c r="F17" s="6" t="n">
        <v>256</v>
      </c>
      <c r="G17" s="6" t="n">
        <v>235</v>
      </c>
      <c r="H17" s="6" t="n">
        <v>191</v>
      </c>
      <c r="I17" s="6" t="n">
        <v>195</v>
      </c>
      <c r="J17" s="6" t="n">
        <v>212</v>
      </c>
      <c r="K17" s="6" t="n">
        <v>223</v>
      </c>
      <c r="L17" s="25" t="n">
        <f aca="false">SUM(E17:K17)</f>
        <v>1557</v>
      </c>
      <c r="M17" s="38"/>
      <c r="N17" s="26" t="n">
        <f aca="false">L17+D17</f>
        <v>3151</v>
      </c>
      <c r="O17" s="39" t="n">
        <v>15</v>
      </c>
      <c r="P17" s="27" t="n">
        <f aca="false">AVERAGE(N17/O17)</f>
        <v>210.066666666667</v>
      </c>
      <c r="Q17" s="28"/>
    </row>
    <row r="18" customFormat="false" ht="12.75" hidden="false" customHeight="true" outlineLevel="0" collapsed="false">
      <c r="A18" s="22"/>
      <c r="B18" s="23" t="s">
        <v>29</v>
      </c>
      <c r="C18" s="24" t="s">
        <v>28</v>
      </c>
      <c r="D18" s="6" t="n">
        <v>1588</v>
      </c>
      <c r="E18" s="6" t="n">
        <v>201</v>
      </c>
      <c r="F18" s="6" t="n">
        <v>226</v>
      </c>
      <c r="G18" s="6" t="n">
        <v>234</v>
      </c>
      <c r="H18" s="6" t="n">
        <v>155</v>
      </c>
      <c r="I18" s="6" t="n">
        <v>244</v>
      </c>
      <c r="J18" s="6" t="n">
        <v>191</v>
      </c>
      <c r="K18" s="6" t="n">
        <v>188</v>
      </c>
      <c r="L18" s="25" t="n">
        <f aca="false">SUM(E18:K18)</f>
        <v>1439</v>
      </c>
      <c r="N18" s="26" t="n">
        <f aca="false">L18+D18</f>
        <v>3027</v>
      </c>
      <c r="O18" s="6" t="n">
        <v>15</v>
      </c>
      <c r="P18" s="27" t="n">
        <f aca="false">AVERAGE(N18/O18)</f>
        <v>201.8</v>
      </c>
      <c r="Q18" s="28" t="n">
        <f aca="false">(N17+N18)/(O17+O18)</f>
        <v>205.933333333333</v>
      </c>
    </row>
    <row r="19" customFormat="false" ht="12.75" hidden="false" customHeight="true" outlineLevel="0" collapsed="false">
      <c r="A19" s="29"/>
      <c r="B19" s="30" t="s">
        <v>20</v>
      </c>
      <c r="C19" s="31"/>
      <c r="D19" s="32"/>
      <c r="E19" s="32" t="n">
        <v>20</v>
      </c>
      <c r="F19" s="32" t="n">
        <v>20</v>
      </c>
      <c r="G19" s="32" t="n">
        <v>20</v>
      </c>
      <c r="H19" s="32"/>
      <c r="I19" s="32" t="n">
        <v>20</v>
      </c>
      <c r="J19" s="32" t="n">
        <v>20</v>
      </c>
      <c r="K19" s="32" t="n">
        <v>20</v>
      </c>
      <c r="L19" s="33" t="n">
        <f aca="false">SUM(E19:K19)</f>
        <v>120</v>
      </c>
      <c r="M19" s="34" t="n">
        <f aca="false">SUM(L17+L18+L19)</f>
        <v>3116</v>
      </c>
      <c r="N19" s="35" t="n">
        <f aca="false">SUM(N17:N18)+L19</f>
        <v>6298</v>
      </c>
      <c r="O19" s="32"/>
      <c r="P19" s="36"/>
      <c r="Q19" s="37"/>
    </row>
    <row r="20" customFormat="false" ht="12.75" hidden="false" customHeight="true" outlineLevel="0" collapsed="false">
      <c r="A20" s="22" t="n">
        <v>5</v>
      </c>
      <c r="B20" s="14" t="s">
        <v>30</v>
      </c>
      <c r="C20" s="15" t="s">
        <v>31</v>
      </c>
      <c r="D20" s="6" t="n">
        <v>1585</v>
      </c>
      <c r="E20" s="6" t="n">
        <v>199</v>
      </c>
      <c r="F20" s="6" t="n">
        <v>215</v>
      </c>
      <c r="G20" s="6" t="n">
        <v>200</v>
      </c>
      <c r="H20" s="6" t="n">
        <v>235</v>
      </c>
      <c r="I20" s="6" t="n">
        <v>199</v>
      </c>
      <c r="J20" s="6" t="n">
        <v>224</v>
      </c>
      <c r="K20" s="6" t="n">
        <v>231</v>
      </c>
      <c r="L20" s="25" t="n">
        <f aca="false">SUM(E20:K20)</f>
        <v>1503</v>
      </c>
      <c r="M20" s="38"/>
      <c r="N20" s="26" t="n">
        <f aca="false">L20+D20</f>
        <v>3088</v>
      </c>
      <c r="O20" s="39" t="n">
        <v>15</v>
      </c>
      <c r="P20" s="27" t="n">
        <f aca="false">AVERAGE(N20/O20)</f>
        <v>205.866666666667</v>
      </c>
      <c r="Q20" s="28"/>
    </row>
    <row r="21" customFormat="false" ht="12.75" hidden="false" customHeight="true" outlineLevel="0" collapsed="false">
      <c r="A21" s="22"/>
      <c r="B21" s="23" t="s">
        <v>32</v>
      </c>
      <c r="C21" s="24" t="s">
        <v>31</v>
      </c>
      <c r="D21" s="6" t="n">
        <v>1624</v>
      </c>
      <c r="E21" s="6" t="n">
        <v>234</v>
      </c>
      <c r="F21" s="6" t="n">
        <v>259</v>
      </c>
      <c r="G21" s="6" t="n">
        <v>209</v>
      </c>
      <c r="H21" s="6" t="n">
        <v>213</v>
      </c>
      <c r="I21" s="6" t="n">
        <v>158</v>
      </c>
      <c r="J21" s="6" t="n">
        <v>211</v>
      </c>
      <c r="K21" s="6" t="n">
        <v>174</v>
      </c>
      <c r="L21" s="25" t="n">
        <f aca="false">SUM(E21:K21)</f>
        <v>1458</v>
      </c>
      <c r="N21" s="26" t="n">
        <f aca="false">L21+D21</f>
        <v>3082</v>
      </c>
      <c r="O21" s="6" t="n">
        <v>15</v>
      </c>
      <c r="P21" s="27" t="n">
        <f aca="false">AVERAGE(N21/O21)</f>
        <v>205.466666666667</v>
      </c>
      <c r="Q21" s="28" t="n">
        <f aca="false">(N20+N21)/(O20+O21)</f>
        <v>205.666666666667</v>
      </c>
    </row>
    <row r="22" customFormat="false" ht="12.75" hidden="false" customHeight="true" outlineLevel="0" collapsed="false">
      <c r="A22" s="29"/>
      <c r="B22" s="30" t="s">
        <v>20</v>
      </c>
      <c r="C22" s="31"/>
      <c r="D22" s="32"/>
      <c r="E22" s="32"/>
      <c r="F22" s="32" t="n">
        <v>20</v>
      </c>
      <c r="G22" s="32"/>
      <c r="H22" s="32"/>
      <c r="I22" s="32"/>
      <c r="J22" s="32" t="n">
        <v>20</v>
      </c>
      <c r="K22" s="32" t="n">
        <v>20</v>
      </c>
      <c r="L22" s="33" t="n">
        <f aca="false">SUM(E22:K22)</f>
        <v>60</v>
      </c>
      <c r="M22" s="34" t="n">
        <f aca="false">SUM(L20+L21+L22)</f>
        <v>3021</v>
      </c>
      <c r="N22" s="35" t="n">
        <f aca="false">SUM(N20:N21)+L22</f>
        <v>6230</v>
      </c>
      <c r="O22" s="32"/>
      <c r="P22" s="36"/>
      <c r="Q22" s="37"/>
    </row>
    <row r="23" customFormat="false" ht="12.75" hidden="false" customHeight="true" outlineLevel="0" collapsed="false">
      <c r="A23" s="22" t="n">
        <v>6</v>
      </c>
      <c r="B23" s="14" t="s">
        <v>33</v>
      </c>
      <c r="C23" s="15" t="s">
        <v>18</v>
      </c>
      <c r="D23" s="6" t="n">
        <v>1801</v>
      </c>
      <c r="E23" s="6" t="n">
        <v>174</v>
      </c>
      <c r="F23" s="6" t="n">
        <v>184</v>
      </c>
      <c r="G23" s="6" t="n">
        <v>177</v>
      </c>
      <c r="H23" s="6" t="n">
        <v>238</v>
      </c>
      <c r="I23" s="6" t="n">
        <v>217</v>
      </c>
      <c r="J23" s="6" t="n">
        <v>192</v>
      </c>
      <c r="K23" s="6" t="n">
        <v>223</v>
      </c>
      <c r="L23" s="25" t="n">
        <f aca="false">SUM(E23:K23)</f>
        <v>1405</v>
      </c>
      <c r="M23" s="38"/>
      <c r="N23" s="26" t="n">
        <f aca="false">L23+D23</f>
        <v>3206</v>
      </c>
      <c r="O23" s="39" t="n">
        <v>15</v>
      </c>
      <c r="P23" s="27" t="n">
        <f aca="false">AVERAGE(N23/O23)</f>
        <v>213.733333333333</v>
      </c>
      <c r="Q23" s="28"/>
    </row>
    <row r="24" customFormat="false" ht="12.75" hidden="false" customHeight="true" outlineLevel="0" collapsed="false">
      <c r="A24" s="22"/>
      <c r="B24" s="23" t="s">
        <v>34</v>
      </c>
      <c r="C24" s="24" t="s">
        <v>18</v>
      </c>
      <c r="D24" s="6" t="n">
        <v>1552</v>
      </c>
      <c r="E24" s="6" t="n">
        <v>218</v>
      </c>
      <c r="F24" s="6" t="n">
        <v>205</v>
      </c>
      <c r="G24" s="6" t="n">
        <v>244</v>
      </c>
      <c r="H24" s="6" t="n">
        <v>227</v>
      </c>
      <c r="I24" s="6" t="n">
        <v>196</v>
      </c>
      <c r="J24" s="6" t="n">
        <v>180</v>
      </c>
      <c r="K24" s="6" t="n">
        <v>138</v>
      </c>
      <c r="L24" s="25" t="n">
        <f aca="false">SUM(E24:K24)</f>
        <v>1408</v>
      </c>
      <c r="N24" s="26" t="n">
        <f aca="false">L24+D24</f>
        <v>2960</v>
      </c>
      <c r="O24" s="6" t="n">
        <v>15</v>
      </c>
      <c r="P24" s="27" t="n">
        <f aca="false">AVERAGE(N24/O24)</f>
        <v>197.333333333333</v>
      </c>
      <c r="Q24" s="28" t="n">
        <f aca="false">(N23+N24)/(O23+O24)</f>
        <v>205.533333333333</v>
      </c>
    </row>
    <row r="25" customFormat="false" ht="12.75" hidden="false" customHeight="true" outlineLevel="0" collapsed="false">
      <c r="A25" s="29"/>
      <c r="B25" s="30" t="s">
        <v>20</v>
      </c>
      <c r="C25" s="31"/>
      <c r="D25" s="32"/>
      <c r="E25" s="32"/>
      <c r="F25" s="32" t="n">
        <v>20</v>
      </c>
      <c r="G25" s="32"/>
      <c r="H25" s="32" t="n">
        <v>20</v>
      </c>
      <c r="I25" s="32" t="n">
        <v>20</v>
      </c>
      <c r="J25" s="32"/>
      <c r="K25" s="32"/>
      <c r="L25" s="33" t="n">
        <f aca="false">SUM(E25:K25)</f>
        <v>60</v>
      </c>
      <c r="M25" s="34" t="n">
        <f aca="false">SUM(L23+L24+L25)</f>
        <v>2873</v>
      </c>
      <c r="N25" s="35" t="n">
        <f aca="false">SUM(N23:N24)+L25</f>
        <v>6226</v>
      </c>
      <c r="O25" s="32"/>
      <c r="P25" s="36"/>
      <c r="Q25" s="37"/>
    </row>
    <row r="26" customFormat="false" ht="12.75" hidden="false" customHeight="true" outlineLevel="0" collapsed="false">
      <c r="A26" s="22" t="n">
        <v>7</v>
      </c>
      <c r="B26" s="14" t="s">
        <v>35</v>
      </c>
      <c r="C26" s="15" t="s">
        <v>25</v>
      </c>
      <c r="D26" s="6" t="n">
        <v>1650</v>
      </c>
      <c r="E26" s="6" t="n">
        <v>190</v>
      </c>
      <c r="F26" s="6" t="n">
        <v>202</v>
      </c>
      <c r="G26" s="6" t="n">
        <v>204</v>
      </c>
      <c r="H26" s="6" t="n">
        <v>194</v>
      </c>
      <c r="I26" s="6" t="n">
        <v>182</v>
      </c>
      <c r="J26" s="6" t="n">
        <v>184</v>
      </c>
      <c r="K26" s="6" t="n">
        <v>237</v>
      </c>
      <c r="L26" s="25" t="n">
        <f aca="false">SUM(E26:K26)</f>
        <v>1393</v>
      </c>
      <c r="M26" s="38"/>
      <c r="N26" s="26" t="n">
        <f aca="false">L26+D26</f>
        <v>3043</v>
      </c>
      <c r="O26" s="39" t="n">
        <v>15</v>
      </c>
      <c r="P26" s="27" t="n">
        <f aca="false">AVERAGE(N26/O26)</f>
        <v>202.866666666667</v>
      </c>
      <c r="Q26" s="28"/>
    </row>
    <row r="27" customFormat="false" ht="12.75" hidden="false" customHeight="true" outlineLevel="0" collapsed="false">
      <c r="A27" s="22"/>
      <c r="B27" s="23" t="s">
        <v>36</v>
      </c>
      <c r="C27" s="24" t="s">
        <v>25</v>
      </c>
      <c r="D27" s="6" t="n">
        <v>1605</v>
      </c>
      <c r="E27" s="6" t="n">
        <v>208</v>
      </c>
      <c r="F27" s="6" t="n">
        <v>186</v>
      </c>
      <c r="G27" s="6" t="n">
        <v>181</v>
      </c>
      <c r="H27" s="6" t="n">
        <v>147</v>
      </c>
      <c r="I27" s="6" t="n">
        <v>188</v>
      </c>
      <c r="J27" s="6" t="n">
        <v>193</v>
      </c>
      <c r="K27" s="6" t="n">
        <v>182</v>
      </c>
      <c r="L27" s="25" t="n">
        <f aca="false">SUM(E27:K27)</f>
        <v>1285</v>
      </c>
      <c r="N27" s="26" t="n">
        <f aca="false">L27+D27</f>
        <v>2890</v>
      </c>
      <c r="O27" s="6" t="n">
        <v>15</v>
      </c>
      <c r="P27" s="27" t="n">
        <f aca="false">AVERAGE(N27/O27)</f>
        <v>192.666666666667</v>
      </c>
      <c r="Q27" s="28" t="n">
        <f aca="false">(N26+N27)/(O26+O27)</f>
        <v>197.766666666667</v>
      </c>
    </row>
    <row r="28" customFormat="false" ht="12.75" hidden="false" customHeight="true" outlineLevel="0" collapsed="false">
      <c r="A28" s="29"/>
      <c r="B28" s="30" t="s">
        <v>20</v>
      </c>
      <c r="C28" s="31"/>
      <c r="D28" s="32"/>
      <c r="E28" s="32"/>
      <c r="F28" s="32"/>
      <c r="G28" s="32" t="n">
        <v>20</v>
      </c>
      <c r="H28" s="32"/>
      <c r="I28" s="32"/>
      <c r="J28" s="32"/>
      <c r="K28" s="32" t="n">
        <v>20</v>
      </c>
      <c r="L28" s="33" t="n">
        <f aca="false">SUM(E28:K28)</f>
        <v>40</v>
      </c>
      <c r="M28" s="34" t="n">
        <f aca="false">SUM(L26+L27+L28)</f>
        <v>2718</v>
      </c>
      <c r="N28" s="35" t="n">
        <f aca="false">SUM(N26:N27)+L28</f>
        <v>5973</v>
      </c>
      <c r="O28" s="32"/>
      <c r="P28" s="36"/>
      <c r="Q28" s="37"/>
    </row>
    <row r="29" customFormat="false" ht="12.75" hidden="false" customHeight="true" outlineLevel="0" collapsed="false">
      <c r="A29" s="22" t="n">
        <v>8</v>
      </c>
      <c r="B29" s="40" t="s">
        <v>37</v>
      </c>
      <c r="C29" s="41" t="s">
        <v>22</v>
      </c>
      <c r="D29" s="6" t="n">
        <v>1566</v>
      </c>
      <c r="E29" s="6" t="n">
        <v>171</v>
      </c>
      <c r="F29" s="6" t="n">
        <v>155</v>
      </c>
      <c r="G29" s="6" t="n">
        <v>145</v>
      </c>
      <c r="H29" s="6" t="n">
        <v>239</v>
      </c>
      <c r="I29" s="6" t="n">
        <v>175</v>
      </c>
      <c r="J29" s="6" t="n">
        <v>169</v>
      </c>
      <c r="K29" s="6" t="n">
        <v>172</v>
      </c>
      <c r="L29" s="25" t="n">
        <f aca="false">SUM(E29:K29)</f>
        <v>1226</v>
      </c>
      <c r="M29" s="38"/>
      <c r="N29" s="26" t="n">
        <f aca="false">L29+D29</f>
        <v>2792</v>
      </c>
      <c r="O29" s="39" t="n">
        <v>15</v>
      </c>
      <c r="P29" s="27" t="n">
        <f aca="false">AVERAGE(N29/O29)</f>
        <v>186.133333333333</v>
      </c>
      <c r="Q29" s="28"/>
    </row>
    <row r="30" customFormat="false" ht="12.75" hidden="false" customHeight="true" outlineLevel="0" collapsed="false">
      <c r="A30" s="22"/>
      <c r="B30" s="40" t="s">
        <v>38</v>
      </c>
      <c r="C30" s="41" t="s">
        <v>22</v>
      </c>
      <c r="D30" s="6" t="n">
        <v>1615</v>
      </c>
      <c r="E30" s="6" t="n">
        <v>213</v>
      </c>
      <c r="F30" s="6" t="n">
        <v>184</v>
      </c>
      <c r="G30" s="6" t="n">
        <v>217</v>
      </c>
      <c r="H30" s="6" t="n">
        <v>206</v>
      </c>
      <c r="I30" s="6" t="n">
        <v>168</v>
      </c>
      <c r="J30" s="6" t="n">
        <v>184</v>
      </c>
      <c r="K30" s="6" t="n">
        <v>205</v>
      </c>
      <c r="L30" s="25" t="n">
        <f aca="false">SUM(E30:K30)</f>
        <v>1377</v>
      </c>
      <c r="N30" s="26" t="n">
        <f aca="false">L30+D30</f>
        <v>2992</v>
      </c>
      <c r="O30" s="6" t="n">
        <v>15</v>
      </c>
      <c r="P30" s="27" t="n">
        <f aca="false">AVERAGE(N30/O30)</f>
        <v>199.466666666667</v>
      </c>
      <c r="Q30" s="28" t="n">
        <f aca="false">(N29+N30)/(O29+O30)</f>
        <v>192.8</v>
      </c>
    </row>
    <row r="31" customFormat="false" ht="12.75" hidden="false" customHeight="true" outlineLevel="0" collapsed="false">
      <c r="A31" s="42"/>
      <c r="B31" s="43" t="s">
        <v>20</v>
      </c>
      <c r="C31" s="44"/>
      <c r="D31" s="12"/>
      <c r="E31" s="12"/>
      <c r="F31" s="12"/>
      <c r="G31" s="12"/>
      <c r="H31" s="12" t="n">
        <v>20</v>
      </c>
      <c r="I31" s="12"/>
      <c r="J31" s="12" t="n">
        <v>20</v>
      </c>
      <c r="K31" s="12"/>
      <c r="L31" s="45" t="n">
        <f aca="false">SUM(E31:K31)</f>
        <v>40</v>
      </c>
      <c r="M31" s="46" t="n">
        <f aca="false">SUM(L29+L30+L31)</f>
        <v>2643</v>
      </c>
      <c r="N31" s="47" t="n">
        <f aca="false">SUM(N29:N30)+L31</f>
        <v>5824</v>
      </c>
      <c r="O31" s="12"/>
      <c r="P31" s="48"/>
      <c r="Q31" s="49"/>
    </row>
    <row r="32" s="51" customFormat="true" ht="15" hidden="false" customHeight="false" outlineLevel="0" collapsed="false">
      <c r="A32" s="50" t="s">
        <v>39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s="51" customFormat="true" ht="15" hidden="false" customHeight="false" outlineLevel="0" collapsed="false">
      <c r="A33" s="52" t="s">
        <v>40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</row>
    <row r="34" s="51" customFormat="tru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</row>
    <row r="35" s="51" customFormat="tru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</row>
    <row r="36" s="51" customFormat="true" ht="12.75" hidden="false" customHeight="true" outlineLevel="0" collapsed="false">
      <c r="B36" s="54" t="s">
        <v>41</v>
      </c>
      <c r="C36" s="55" t="s">
        <v>42</v>
      </c>
      <c r="D36" s="56" t="s">
        <v>4</v>
      </c>
      <c r="E36" s="56"/>
      <c r="F36" s="56"/>
      <c r="G36" s="56"/>
      <c r="H36" s="56"/>
      <c r="I36" s="56"/>
      <c r="J36" s="56"/>
      <c r="K36" s="56"/>
      <c r="L36" s="57" t="s">
        <v>5</v>
      </c>
      <c r="M36" s="55" t="s">
        <v>43</v>
      </c>
      <c r="N36" s="57" t="s">
        <v>5</v>
      </c>
      <c r="O36" s="57" t="s">
        <v>6</v>
      </c>
      <c r="P36" s="57" t="s">
        <v>6</v>
      </c>
    </row>
    <row r="37" s="51" customFormat="true" ht="12.75" hidden="false" customHeight="false" outlineLevel="0" collapsed="false">
      <c r="B37" s="54"/>
      <c r="C37" s="55"/>
      <c r="D37" s="58" t="n">
        <v>1</v>
      </c>
      <c r="E37" s="58" t="n">
        <v>2</v>
      </c>
      <c r="F37" s="58" t="n">
        <v>3</v>
      </c>
      <c r="G37" s="58" t="n">
        <v>4</v>
      </c>
      <c r="H37" s="58" t="n">
        <v>5</v>
      </c>
      <c r="I37" s="58" t="n">
        <v>6</v>
      </c>
      <c r="J37" s="58" t="n">
        <v>7</v>
      </c>
      <c r="K37" s="59" t="n">
        <v>8</v>
      </c>
      <c r="L37" s="60" t="s">
        <v>44</v>
      </c>
      <c r="M37" s="55"/>
      <c r="N37" s="61" t="s">
        <v>16</v>
      </c>
      <c r="O37" s="61" t="s">
        <v>44</v>
      </c>
      <c r="P37" s="61" t="s">
        <v>16</v>
      </c>
    </row>
    <row r="38" s="51" customFormat="true" ht="24" hidden="false" customHeight="true" outlineLevel="0" collapsed="false">
      <c r="A38" s="62" t="n">
        <v>1</v>
      </c>
      <c r="B38" s="14" t="s">
        <v>17</v>
      </c>
      <c r="C38" s="15" t="s">
        <v>18</v>
      </c>
      <c r="D38" s="63" t="n">
        <v>201</v>
      </c>
      <c r="E38" s="63" t="n">
        <v>201</v>
      </c>
      <c r="F38" s="63" t="n">
        <v>204</v>
      </c>
      <c r="G38" s="63" t="n">
        <v>164</v>
      </c>
      <c r="H38" s="63" t="n">
        <v>201</v>
      </c>
      <c r="I38" s="63" t="n">
        <v>267</v>
      </c>
      <c r="J38" s="63" t="n">
        <v>245</v>
      </c>
      <c r="K38" s="63" t="n">
        <v>258</v>
      </c>
      <c r="L38" s="64" t="n">
        <f aca="false">SUM(D38:K38)</f>
        <v>1741</v>
      </c>
      <c r="M38" s="64" t="n">
        <f aca="false">COUNT(D38:K38)</f>
        <v>8</v>
      </c>
      <c r="N38" s="65" t="n">
        <f aca="false">SUM(L38:L39)</f>
        <v>3571</v>
      </c>
      <c r="O38" s="66" t="n">
        <f aca="false">IF(D38=0," ",(L38/M38))</f>
        <v>217.625</v>
      </c>
      <c r="P38" s="67"/>
    </row>
    <row r="39" s="51" customFormat="true" ht="24" hidden="false" customHeight="true" outlineLevel="0" collapsed="false">
      <c r="A39" s="62"/>
      <c r="B39" s="23" t="s">
        <v>19</v>
      </c>
      <c r="C39" s="24" t="s">
        <v>18</v>
      </c>
      <c r="D39" s="63" t="n">
        <v>192</v>
      </c>
      <c r="E39" s="63" t="n">
        <v>212</v>
      </c>
      <c r="F39" s="63" t="n">
        <v>222</v>
      </c>
      <c r="G39" s="63" t="n">
        <v>247</v>
      </c>
      <c r="H39" s="63" t="n">
        <v>253</v>
      </c>
      <c r="I39" s="63" t="n">
        <v>223</v>
      </c>
      <c r="J39" s="63" t="n">
        <v>246</v>
      </c>
      <c r="K39" s="63" t="n">
        <v>235</v>
      </c>
      <c r="L39" s="64" t="n">
        <f aca="false">SUM(D39:K39)</f>
        <v>1830</v>
      </c>
      <c r="M39" s="64" t="n">
        <f aca="false">COUNT(D39:K39)</f>
        <v>8</v>
      </c>
      <c r="N39" s="61"/>
      <c r="O39" s="66" t="n">
        <f aca="false">IF(D39=0," ",(L39/M39))</f>
        <v>228.75</v>
      </c>
      <c r="P39" s="68" t="str">
        <f aca="false">IF(N39=0," ",(N39/(M39+M40)))</f>
        <v> </v>
      </c>
    </row>
    <row r="40" s="51" customFormat="true" ht="24" hidden="false" customHeight="true" outlineLevel="0" collapsed="false">
      <c r="A40" s="62" t="n">
        <v>2</v>
      </c>
      <c r="B40" s="14" t="s">
        <v>33</v>
      </c>
      <c r="C40" s="15" t="s">
        <v>18</v>
      </c>
      <c r="D40" s="63" t="n">
        <v>236</v>
      </c>
      <c r="E40" s="63" t="n">
        <v>168</v>
      </c>
      <c r="F40" s="63" t="n">
        <v>202</v>
      </c>
      <c r="G40" s="63" t="n">
        <v>193</v>
      </c>
      <c r="H40" s="63" t="n">
        <v>268</v>
      </c>
      <c r="I40" s="63" t="n">
        <v>258</v>
      </c>
      <c r="J40" s="63" t="n">
        <v>237</v>
      </c>
      <c r="K40" s="63" t="n">
        <v>239</v>
      </c>
      <c r="L40" s="64" t="n">
        <f aca="false">SUM(D40:K40)</f>
        <v>1801</v>
      </c>
      <c r="M40" s="64" t="n">
        <f aca="false">COUNT(D40:K40)</f>
        <v>8</v>
      </c>
      <c r="N40" s="69" t="n">
        <f aca="false">SUM(L40+L41)</f>
        <v>3353</v>
      </c>
      <c r="O40" s="66" t="n">
        <f aca="false">IF(D40=0," ",(L40/M40))</f>
        <v>225.125</v>
      </c>
      <c r="P40" s="70" t="n">
        <f aca="false">IF(N40=0," ",(N40/(M40+M41)))</f>
        <v>209.5625</v>
      </c>
    </row>
    <row r="41" s="51" customFormat="true" ht="24" hidden="false" customHeight="true" outlineLevel="0" collapsed="false">
      <c r="A41" s="62"/>
      <c r="B41" s="23" t="s">
        <v>34</v>
      </c>
      <c r="C41" s="24" t="s">
        <v>18</v>
      </c>
      <c r="D41" s="63" t="n">
        <v>192</v>
      </c>
      <c r="E41" s="63" t="n">
        <v>210</v>
      </c>
      <c r="F41" s="63" t="n">
        <v>167</v>
      </c>
      <c r="G41" s="63" t="n">
        <v>148</v>
      </c>
      <c r="H41" s="63" t="n">
        <v>230</v>
      </c>
      <c r="I41" s="63" t="n">
        <v>195</v>
      </c>
      <c r="J41" s="63" t="n">
        <v>221</v>
      </c>
      <c r="K41" s="63" t="n">
        <v>189</v>
      </c>
      <c r="L41" s="64" t="n">
        <f aca="false">SUM(D41:K41)</f>
        <v>1552</v>
      </c>
      <c r="M41" s="64" t="n">
        <f aca="false">COUNT(D41:K41)</f>
        <v>8</v>
      </c>
      <c r="N41" s="71"/>
      <c r="O41" s="66" t="n">
        <f aca="false">IF(D41=0," ",(L41/M41))</f>
        <v>194</v>
      </c>
      <c r="P41" s="68"/>
    </row>
    <row r="42" s="51" customFormat="true" ht="24" hidden="false" customHeight="true" outlineLevel="0" collapsed="false">
      <c r="A42" s="62" t="n">
        <v>3</v>
      </c>
      <c r="B42" s="14" t="s">
        <v>21</v>
      </c>
      <c r="C42" s="15" t="s">
        <v>22</v>
      </c>
      <c r="D42" s="63" t="n">
        <v>230</v>
      </c>
      <c r="E42" s="63" t="n">
        <v>181</v>
      </c>
      <c r="F42" s="63" t="n">
        <v>174</v>
      </c>
      <c r="G42" s="63" t="n">
        <v>204</v>
      </c>
      <c r="H42" s="63" t="n">
        <v>171</v>
      </c>
      <c r="I42" s="63" t="n">
        <v>192</v>
      </c>
      <c r="J42" s="63" t="n">
        <v>190</v>
      </c>
      <c r="K42" s="63" t="n">
        <v>188</v>
      </c>
      <c r="L42" s="64" t="n">
        <f aca="false">SUM(D42:K42)</f>
        <v>1530</v>
      </c>
      <c r="M42" s="64" t="n">
        <f aca="false">COUNT(D42:K42)</f>
        <v>8</v>
      </c>
      <c r="N42" s="69" t="n">
        <f aca="false">SUM(L42+L43)</f>
        <v>3316</v>
      </c>
      <c r="O42" s="66" t="n">
        <f aca="false">IF(D42=0," ",(L42/M42))</f>
        <v>191.25</v>
      </c>
      <c r="P42" s="70" t="n">
        <f aca="false">IF(N42=0," ",(N42/(M42+M43)))</f>
        <v>207.25</v>
      </c>
    </row>
    <row r="43" s="51" customFormat="true" ht="24" hidden="false" customHeight="true" outlineLevel="0" collapsed="false">
      <c r="A43" s="62"/>
      <c r="B43" s="23" t="s">
        <v>23</v>
      </c>
      <c r="C43" s="24" t="s">
        <v>22</v>
      </c>
      <c r="D43" s="63" t="n">
        <v>222</v>
      </c>
      <c r="E43" s="63" t="n">
        <v>244</v>
      </c>
      <c r="F43" s="63" t="n">
        <v>274</v>
      </c>
      <c r="G43" s="63" t="n">
        <v>225</v>
      </c>
      <c r="H43" s="63" t="n">
        <v>244</v>
      </c>
      <c r="I43" s="63" t="n">
        <v>186</v>
      </c>
      <c r="J43" s="63" t="n">
        <v>180</v>
      </c>
      <c r="K43" s="63" t="n">
        <v>211</v>
      </c>
      <c r="L43" s="64" t="n">
        <f aca="false">SUM(D43:K43)</f>
        <v>1786</v>
      </c>
      <c r="M43" s="64" t="n">
        <f aca="false">COUNT(D43:K43)</f>
        <v>8</v>
      </c>
      <c r="N43" s="71"/>
      <c r="O43" s="66" t="n">
        <f aca="false">IF(D43=0," ",(L43/M43))</f>
        <v>223.25</v>
      </c>
      <c r="P43" s="68"/>
    </row>
    <row r="44" s="51" customFormat="true" ht="24" hidden="false" customHeight="true" outlineLevel="0" collapsed="false">
      <c r="A44" s="62" t="n">
        <v>4</v>
      </c>
      <c r="B44" s="14" t="s">
        <v>35</v>
      </c>
      <c r="C44" s="15" t="s">
        <v>25</v>
      </c>
      <c r="D44" s="63" t="n">
        <v>171</v>
      </c>
      <c r="E44" s="63" t="n">
        <v>208</v>
      </c>
      <c r="F44" s="63" t="n">
        <v>198</v>
      </c>
      <c r="G44" s="63" t="n">
        <v>205</v>
      </c>
      <c r="H44" s="63" t="n">
        <v>196</v>
      </c>
      <c r="I44" s="63" t="n">
        <v>255</v>
      </c>
      <c r="J44" s="63" t="n">
        <v>238</v>
      </c>
      <c r="K44" s="63" t="n">
        <v>179</v>
      </c>
      <c r="L44" s="64" t="n">
        <f aca="false">SUM(D44:K44)</f>
        <v>1650</v>
      </c>
      <c r="M44" s="64" t="n">
        <f aca="false">COUNT(D44:K44)</f>
        <v>8</v>
      </c>
      <c r="N44" s="69" t="n">
        <f aca="false">SUM(L44+L45)</f>
        <v>3255</v>
      </c>
      <c r="O44" s="66" t="n">
        <f aca="false">IF(D44=0," ",(L44/M44))</f>
        <v>206.25</v>
      </c>
      <c r="P44" s="70" t="n">
        <f aca="false">IF(N44=0," ",(N44/(M44+M45)))</f>
        <v>203.4375</v>
      </c>
    </row>
    <row r="45" s="51" customFormat="true" ht="24" hidden="false" customHeight="true" outlineLevel="0" collapsed="false">
      <c r="A45" s="62"/>
      <c r="B45" s="23" t="s">
        <v>36</v>
      </c>
      <c r="C45" s="24" t="s">
        <v>25</v>
      </c>
      <c r="D45" s="63" t="n">
        <v>168</v>
      </c>
      <c r="E45" s="63" t="n">
        <v>203</v>
      </c>
      <c r="F45" s="63" t="n">
        <v>222</v>
      </c>
      <c r="G45" s="63" t="n">
        <v>212</v>
      </c>
      <c r="H45" s="63" t="n">
        <v>201</v>
      </c>
      <c r="I45" s="63" t="n">
        <v>177</v>
      </c>
      <c r="J45" s="63" t="n">
        <v>197</v>
      </c>
      <c r="K45" s="63" t="n">
        <v>225</v>
      </c>
      <c r="L45" s="64" t="n">
        <f aca="false">SUM(D45:K45)</f>
        <v>1605</v>
      </c>
      <c r="M45" s="64" t="n">
        <f aca="false">COUNT(D45:K45)</f>
        <v>8</v>
      </c>
      <c r="N45" s="71"/>
      <c r="O45" s="66" t="n">
        <f aca="false">IF(D45=0," ",(L45/M45))</f>
        <v>200.625</v>
      </c>
      <c r="P45" s="68"/>
    </row>
    <row r="46" s="51" customFormat="true" ht="24" hidden="false" customHeight="true" outlineLevel="0" collapsed="false">
      <c r="A46" s="62" t="n">
        <v>5</v>
      </c>
      <c r="B46" s="14" t="s">
        <v>30</v>
      </c>
      <c r="C46" s="15" t="s">
        <v>31</v>
      </c>
      <c r="D46" s="63" t="n">
        <v>153</v>
      </c>
      <c r="E46" s="63" t="n">
        <v>267</v>
      </c>
      <c r="F46" s="63" t="n">
        <v>161</v>
      </c>
      <c r="G46" s="63" t="n">
        <v>198</v>
      </c>
      <c r="H46" s="63" t="n">
        <v>216</v>
      </c>
      <c r="I46" s="63" t="n">
        <v>183</v>
      </c>
      <c r="J46" s="63" t="n">
        <v>208</v>
      </c>
      <c r="K46" s="63" t="n">
        <v>199</v>
      </c>
      <c r="L46" s="64" t="n">
        <f aca="false">SUM(D46:K46)</f>
        <v>1585</v>
      </c>
      <c r="M46" s="64" t="n">
        <f aca="false">COUNT(D46:K46)</f>
        <v>8</v>
      </c>
      <c r="N46" s="69" t="n">
        <f aca="false">SUM(L46+L47)</f>
        <v>3209</v>
      </c>
      <c r="O46" s="66" t="n">
        <f aca="false">IF(D46=0," ",(L46/M46))</f>
        <v>198.125</v>
      </c>
      <c r="P46" s="70" t="n">
        <f aca="false">IF(N46=0," ",(N46/(M46+M47)))</f>
        <v>200.5625</v>
      </c>
    </row>
    <row r="47" s="51" customFormat="true" ht="24" hidden="false" customHeight="true" outlineLevel="0" collapsed="false">
      <c r="A47" s="62"/>
      <c r="B47" s="23" t="s">
        <v>32</v>
      </c>
      <c r="C47" s="24" t="s">
        <v>31</v>
      </c>
      <c r="D47" s="63" t="n">
        <v>189</v>
      </c>
      <c r="E47" s="63" t="n">
        <v>190</v>
      </c>
      <c r="F47" s="63" t="n">
        <v>253</v>
      </c>
      <c r="G47" s="63" t="n">
        <v>215</v>
      </c>
      <c r="H47" s="63" t="n">
        <v>182</v>
      </c>
      <c r="I47" s="63" t="n">
        <v>177</v>
      </c>
      <c r="J47" s="63" t="n">
        <v>184</v>
      </c>
      <c r="K47" s="63" t="n">
        <v>234</v>
      </c>
      <c r="L47" s="64" t="n">
        <f aca="false">SUM(D47:K47)</f>
        <v>1624</v>
      </c>
      <c r="M47" s="64" t="n">
        <f aca="false">COUNT(D47:K47)</f>
        <v>8</v>
      </c>
      <c r="N47" s="71"/>
      <c r="O47" s="66" t="n">
        <f aca="false">IF(D47=0," ",(L47/M47))</f>
        <v>203</v>
      </c>
      <c r="P47" s="68"/>
    </row>
    <row r="48" s="51" customFormat="true" ht="24" hidden="false" customHeight="true" outlineLevel="0" collapsed="false">
      <c r="A48" s="62" t="n">
        <v>6</v>
      </c>
      <c r="B48" s="14" t="s">
        <v>24</v>
      </c>
      <c r="C48" s="15" t="s">
        <v>25</v>
      </c>
      <c r="D48" s="63" t="n">
        <v>191</v>
      </c>
      <c r="E48" s="63" t="n">
        <v>180</v>
      </c>
      <c r="F48" s="63" t="n">
        <v>214</v>
      </c>
      <c r="G48" s="63" t="n">
        <v>185</v>
      </c>
      <c r="H48" s="63" t="n">
        <v>218</v>
      </c>
      <c r="I48" s="63" t="n">
        <v>169</v>
      </c>
      <c r="J48" s="63" t="n">
        <v>192</v>
      </c>
      <c r="K48" s="63" t="n">
        <v>222</v>
      </c>
      <c r="L48" s="64" t="n">
        <f aca="false">SUM(D48:K48)</f>
        <v>1571</v>
      </c>
      <c r="M48" s="64" t="n">
        <f aca="false">COUNT(D48:K48)</f>
        <v>8</v>
      </c>
      <c r="N48" s="69" t="n">
        <f aca="false">SUM(L48+L49)</f>
        <v>3183</v>
      </c>
      <c r="O48" s="66" t="n">
        <f aca="false">IF(D48=0," ",(L48/M48))</f>
        <v>196.375</v>
      </c>
      <c r="P48" s="72" t="n">
        <f aca="false">IF(N48=0," ",(N48/(M48+M49)))</f>
        <v>198.9375</v>
      </c>
    </row>
    <row r="49" s="51" customFormat="true" ht="24" hidden="false" customHeight="true" outlineLevel="0" collapsed="false">
      <c r="A49" s="62"/>
      <c r="B49" s="23" t="s">
        <v>26</v>
      </c>
      <c r="C49" s="24" t="s">
        <v>25</v>
      </c>
      <c r="D49" s="63" t="n">
        <v>188</v>
      </c>
      <c r="E49" s="63" t="n">
        <v>182</v>
      </c>
      <c r="F49" s="63" t="n">
        <v>224</v>
      </c>
      <c r="G49" s="63" t="n">
        <v>190</v>
      </c>
      <c r="H49" s="63" t="n">
        <v>211</v>
      </c>
      <c r="I49" s="63" t="n">
        <v>191</v>
      </c>
      <c r="J49" s="63" t="n">
        <v>170</v>
      </c>
      <c r="K49" s="63" t="n">
        <v>256</v>
      </c>
      <c r="L49" s="64" t="n">
        <f aca="false">SUM(D49:K49)</f>
        <v>1612</v>
      </c>
      <c r="M49" s="64" t="n">
        <f aca="false">COUNT(D49:K49)</f>
        <v>8</v>
      </c>
      <c r="N49" s="71" t="n">
        <f aca="false">SUM(L48:L49)</f>
        <v>3183</v>
      </c>
      <c r="O49" s="66" t="n">
        <f aca="false">IF(D49=0," ",(L49/M49))</f>
        <v>201.5</v>
      </c>
      <c r="P49" s="68"/>
    </row>
    <row r="50" s="51" customFormat="true" ht="24" hidden="false" customHeight="true" outlineLevel="0" collapsed="false">
      <c r="A50" s="62" t="n">
        <v>7</v>
      </c>
      <c r="B50" s="14" t="s">
        <v>27</v>
      </c>
      <c r="C50" s="15" t="s">
        <v>28</v>
      </c>
      <c r="D50" s="63" t="n">
        <v>162</v>
      </c>
      <c r="E50" s="63" t="n">
        <v>170</v>
      </c>
      <c r="F50" s="63" t="n">
        <v>189</v>
      </c>
      <c r="G50" s="63" t="n">
        <v>245</v>
      </c>
      <c r="H50" s="63" t="n">
        <v>202</v>
      </c>
      <c r="I50" s="63" t="n">
        <v>179</v>
      </c>
      <c r="J50" s="63" t="n">
        <v>224</v>
      </c>
      <c r="K50" s="63" t="n">
        <v>223</v>
      </c>
      <c r="L50" s="64" t="n">
        <f aca="false">SUM(D50:K50)</f>
        <v>1594</v>
      </c>
      <c r="M50" s="64" t="n">
        <f aca="false">COUNT(D50:K50)</f>
        <v>8</v>
      </c>
      <c r="N50" s="69" t="n">
        <f aca="false">SUM(L50+L51)</f>
        <v>3182</v>
      </c>
      <c r="O50" s="66" t="n">
        <f aca="false">IF(D50=0," ",(L50/M50))</f>
        <v>199.25</v>
      </c>
      <c r="P50" s="70" t="n">
        <f aca="false">IF(N50=0," ",(N50/(M50+M51)))</f>
        <v>198.875</v>
      </c>
    </row>
    <row r="51" s="51" customFormat="true" ht="24" hidden="false" customHeight="true" outlineLevel="0" collapsed="false">
      <c r="A51" s="62"/>
      <c r="B51" s="23" t="s">
        <v>29</v>
      </c>
      <c r="C51" s="24" t="s">
        <v>28</v>
      </c>
      <c r="D51" s="63" t="n">
        <v>183</v>
      </c>
      <c r="E51" s="63" t="n">
        <v>244</v>
      </c>
      <c r="F51" s="63" t="n">
        <v>210</v>
      </c>
      <c r="G51" s="63" t="n">
        <v>180</v>
      </c>
      <c r="H51" s="63" t="n">
        <v>210</v>
      </c>
      <c r="I51" s="63" t="n">
        <v>191</v>
      </c>
      <c r="J51" s="63" t="n">
        <v>157</v>
      </c>
      <c r="K51" s="63" t="n">
        <v>213</v>
      </c>
      <c r="L51" s="64" t="n">
        <f aca="false">SUM(D51:K51)</f>
        <v>1588</v>
      </c>
      <c r="M51" s="64" t="n">
        <f aca="false">COUNT(D51:K51)</f>
        <v>8</v>
      </c>
      <c r="N51" s="71" t="n">
        <f aca="false">SUM(L50:L51)</f>
        <v>3182</v>
      </c>
      <c r="O51" s="66" t="n">
        <f aca="false">IF(D51=0," ",(L51/M51))</f>
        <v>198.5</v>
      </c>
      <c r="P51" s="68"/>
    </row>
    <row r="52" s="51" customFormat="true" ht="24" hidden="false" customHeight="true" outlineLevel="0" collapsed="false">
      <c r="A52" s="62" t="n">
        <v>8</v>
      </c>
      <c r="B52" s="40" t="s">
        <v>37</v>
      </c>
      <c r="C52" s="41" t="s">
        <v>22</v>
      </c>
      <c r="D52" s="63" t="n">
        <v>188</v>
      </c>
      <c r="E52" s="63" t="n">
        <v>223</v>
      </c>
      <c r="F52" s="63" t="n">
        <v>171</v>
      </c>
      <c r="G52" s="63" t="n">
        <v>244</v>
      </c>
      <c r="H52" s="63" t="n">
        <v>196</v>
      </c>
      <c r="I52" s="63" t="n">
        <v>245</v>
      </c>
      <c r="J52" s="63" t="n">
        <v>163</v>
      </c>
      <c r="K52" s="63" t="n">
        <v>136</v>
      </c>
      <c r="L52" s="64" t="n">
        <f aca="false">SUM(D52:K52)</f>
        <v>1566</v>
      </c>
      <c r="M52" s="64" t="n">
        <f aca="false">COUNT(D52:K52)</f>
        <v>8</v>
      </c>
      <c r="N52" s="64" t="n">
        <f aca="false">SUM(L52+L53)</f>
        <v>3181</v>
      </c>
      <c r="O52" s="66" t="n">
        <f aca="false">IF(D52=0," ",(L52/M52))</f>
        <v>195.75</v>
      </c>
      <c r="P52" s="66" t="n">
        <f aca="false">IF(N52=0," ",(N52/(M52+M53)))</f>
        <v>198.8125</v>
      </c>
    </row>
    <row r="53" s="51" customFormat="true" ht="24" hidden="false" customHeight="true" outlineLevel="0" collapsed="false">
      <c r="A53" s="62"/>
      <c r="B53" s="40" t="s">
        <v>38</v>
      </c>
      <c r="C53" s="41" t="s">
        <v>22</v>
      </c>
      <c r="D53" s="63" t="n">
        <v>220</v>
      </c>
      <c r="E53" s="63" t="n">
        <v>192</v>
      </c>
      <c r="F53" s="63" t="n">
        <v>185</v>
      </c>
      <c r="G53" s="63" t="n">
        <v>209</v>
      </c>
      <c r="H53" s="63" t="n">
        <v>178</v>
      </c>
      <c r="I53" s="63" t="n">
        <v>180</v>
      </c>
      <c r="J53" s="63" t="n">
        <v>218</v>
      </c>
      <c r="K53" s="63" t="n">
        <v>233</v>
      </c>
      <c r="L53" s="64" t="n">
        <f aca="false">SUM(D53:K53)</f>
        <v>1615</v>
      </c>
      <c r="M53" s="64" t="n">
        <f aca="false">COUNT(D53:K53)</f>
        <v>8</v>
      </c>
      <c r="N53" s="73" t="n">
        <f aca="false">SUM(L52:L53)</f>
        <v>3181</v>
      </c>
      <c r="O53" s="66" t="n">
        <f aca="false">IF(D53=0," ",(L53/M53))</f>
        <v>201.875</v>
      </c>
      <c r="P53" s="66"/>
    </row>
    <row r="54" s="51" customFormat="true" ht="24" hidden="false" customHeight="true" outlineLevel="0" collapsed="false">
      <c r="A54" s="62" t="n">
        <v>9</v>
      </c>
      <c r="B54" s="40" t="s">
        <v>45</v>
      </c>
      <c r="C54" s="41" t="s">
        <v>46</v>
      </c>
      <c r="D54" s="63" t="n">
        <v>212</v>
      </c>
      <c r="E54" s="63" t="n">
        <v>212</v>
      </c>
      <c r="F54" s="63" t="n">
        <v>216</v>
      </c>
      <c r="G54" s="63" t="n">
        <v>187</v>
      </c>
      <c r="H54" s="63" t="n">
        <v>211</v>
      </c>
      <c r="I54" s="63" t="n">
        <v>214</v>
      </c>
      <c r="J54" s="63" t="n">
        <v>196</v>
      </c>
      <c r="K54" s="63" t="n">
        <v>157</v>
      </c>
      <c r="L54" s="64" t="n">
        <f aca="false">SUM(D54:K54)</f>
        <v>1605</v>
      </c>
      <c r="M54" s="64" t="n">
        <f aca="false">COUNT(D54:K54)</f>
        <v>8</v>
      </c>
      <c r="N54" s="64" t="n">
        <f aca="false">SUM(L54+L55)</f>
        <v>3178</v>
      </c>
      <c r="O54" s="66" t="n">
        <f aca="false">IF(D54=0," ",(L54/M54))</f>
        <v>200.625</v>
      </c>
      <c r="P54" s="66" t="n">
        <f aca="false">IF(N54=0," ",(N54/(M54+M55)))</f>
        <v>198.625</v>
      </c>
    </row>
    <row r="55" s="51" customFormat="true" ht="24" hidden="false" customHeight="true" outlineLevel="0" collapsed="false">
      <c r="A55" s="62"/>
      <c r="B55" s="40" t="s">
        <v>47</v>
      </c>
      <c r="C55" s="41" t="s">
        <v>46</v>
      </c>
      <c r="D55" s="63" t="n">
        <v>208</v>
      </c>
      <c r="E55" s="63" t="n">
        <v>208</v>
      </c>
      <c r="F55" s="63" t="n">
        <v>212</v>
      </c>
      <c r="G55" s="63" t="n">
        <v>185</v>
      </c>
      <c r="H55" s="63" t="n">
        <v>189</v>
      </c>
      <c r="I55" s="63" t="n">
        <v>164</v>
      </c>
      <c r="J55" s="63" t="n">
        <v>200</v>
      </c>
      <c r="K55" s="63" t="n">
        <v>207</v>
      </c>
      <c r="L55" s="64" t="n">
        <f aca="false">SUM(D55:K55)</f>
        <v>1573</v>
      </c>
      <c r="M55" s="64" t="n">
        <f aca="false">COUNT(D55:K55)</f>
        <v>8</v>
      </c>
      <c r="N55" s="73" t="n">
        <f aca="false">SUM(L54:L55)</f>
        <v>3178</v>
      </c>
      <c r="O55" s="66" t="n">
        <f aca="false">IF(D55=0," ",(L55/M55))</f>
        <v>196.625</v>
      </c>
      <c r="P55" s="66"/>
    </row>
    <row r="56" s="51" customFormat="true" ht="24" hidden="false" customHeight="true" outlineLevel="0" collapsed="false">
      <c r="A56" s="62" t="n">
        <v>10</v>
      </c>
      <c r="B56" s="74" t="s">
        <v>48</v>
      </c>
      <c r="C56" s="15" t="s">
        <v>31</v>
      </c>
      <c r="D56" s="63" t="n">
        <v>152</v>
      </c>
      <c r="E56" s="63" t="n">
        <v>220</v>
      </c>
      <c r="F56" s="63" t="n">
        <v>217</v>
      </c>
      <c r="G56" s="63" t="n">
        <v>176</v>
      </c>
      <c r="H56" s="63" t="n">
        <v>200</v>
      </c>
      <c r="I56" s="63" t="n">
        <v>191</v>
      </c>
      <c r="J56" s="63" t="n">
        <v>169</v>
      </c>
      <c r="K56" s="63" t="n">
        <v>159</v>
      </c>
      <c r="L56" s="64" t="n">
        <f aca="false">SUM(D56:K56)</f>
        <v>1484</v>
      </c>
      <c r="M56" s="64" t="n">
        <f aca="false">COUNT(D56:K56)</f>
        <v>8</v>
      </c>
      <c r="N56" s="69" t="n">
        <f aca="false">SUM(L56+L57)</f>
        <v>3176</v>
      </c>
      <c r="O56" s="66" t="n">
        <f aca="false">IF(D56=0," ",(L56/M56))</f>
        <v>185.5</v>
      </c>
      <c r="P56" s="70" t="n">
        <f aca="false">IF(N56=0," ",(N56/(M56+M57)))</f>
        <v>198.5</v>
      </c>
    </row>
    <row r="57" s="51" customFormat="true" ht="24" hidden="false" customHeight="true" outlineLevel="0" collapsed="false">
      <c r="A57" s="62"/>
      <c r="B57" s="75" t="s">
        <v>49</v>
      </c>
      <c r="C57" s="24" t="s">
        <v>31</v>
      </c>
      <c r="D57" s="63" t="n">
        <v>229</v>
      </c>
      <c r="E57" s="63" t="n">
        <v>198</v>
      </c>
      <c r="F57" s="63" t="n">
        <v>244</v>
      </c>
      <c r="G57" s="63" t="n">
        <v>183</v>
      </c>
      <c r="H57" s="63" t="n">
        <v>212</v>
      </c>
      <c r="I57" s="63" t="n">
        <v>204</v>
      </c>
      <c r="J57" s="63" t="n">
        <v>232</v>
      </c>
      <c r="K57" s="63" t="n">
        <v>190</v>
      </c>
      <c r="L57" s="64" t="n">
        <f aca="false">SUM(D57:K57)</f>
        <v>1692</v>
      </c>
      <c r="M57" s="64" t="n">
        <f aca="false">COUNT(D57:K57)</f>
        <v>8</v>
      </c>
      <c r="N57" s="71" t="n">
        <f aca="false">SUM(L56:L57)</f>
        <v>3176</v>
      </c>
      <c r="O57" s="66" t="n">
        <f aca="false">IF(D57=0," ",(L57/M57))</f>
        <v>211.5</v>
      </c>
      <c r="P57" s="70"/>
    </row>
    <row r="58" s="51" customFormat="true" ht="24" hidden="false" customHeight="true" outlineLevel="0" collapsed="false">
      <c r="A58" s="62" t="n">
        <v>11</v>
      </c>
      <c r="B58" s="74" t="s">
        <v>50</v>
      </c>
      <c r="C58" s="15" t="s">
        <v>31</v>
      </c>
      <c r="D58" s="63" t="n">
        <v>197</v>
      </c>
      <c r="E58" s="63" t="n">
        <v>159</v>
      </c>
      <c r="F58" s="63" t="n">
        <v>202</v>
      </c>
      <c r="G58" s="63" t="n">
        <v>160</v>
      </c>
      <c r="H58" s="63" t="n">
        <v>248</v>
      </c>
      <c r="I58" s="63" t="n">
        <v>193</v>
      </c>
      <c r="J58" s="63" t="n">
        <v>226</v>
      </c>
      <c r="K58" s="63" t="n">
        <v>199</v>
      </c>
      <c r="L58" s="64" t="n">
        <f aca="false">SUM(D58:K58)</f>
        <v>1584</v>
      </c>
      <c r="M58" s="64" t="n">
        <f aca="false">COUNT(D58:K58)</f>
        <v>8</v>
      </c>
      <c r="N58" s="69" t="n">
        <f aca="false">SUM(L58+L59)</f>
        <v>3167</v>
      </c>
      <c r="O58" s="66" t="n">
        <f aca="false">IF(D58=0," ",(L58/M58))</f>
        <v>198</v>
      </c>
      <c r="P58" s="67" t="n">
        <f aca="false">IF(N58=0," ",(N58/(M58+M59)))</f>
        <v>197.9375</v>
      </c>
    </row>
    <row r="59" s="51" customFormat="true" ht="24" hidden="false" customHeight="true" outlineLevel="0" collapsed="false">
      <c r="A59" s="62"/>
      <c r="B59" s="75" t="s">
        <v>51</v>
      </c>
      <c r="C59" s="24" t="s">
        <v>31</v>
      </c>
      <c r="D59" s="63" t="n">
        <v>186</v>
      </c>
      <c r="E59" s="63" t="n">
        <v>160</v>
      </c>
      <c r="F59" s="63" t="n">
        <v>168</v>
      </c>
      <c r="G59" s="63" t="n">
        <v>191</v>
      </c>
      <c r="H59" s="63" t="n">
        <v>233</v>
      </c>
      <c r="I59" s="63" t="n">
        <v>210</v>
      </c>
      <c r="J59" s="63" t="n">
        <v>204</v>
      </c>
      <c r="K59" s="63" t="n">
        <v>231</v>
      </c>
      <c r="L59" s="64" t="n">
        <f aca="false">SUM(D59:K59)</f>
        <v>1583</v>
      </c>
      <c r="M59" s="64" t="n">
        <f aca="false">COUNT(D59:K59)</f>
        <v>8</v>
      </c>
      <c r="N59" s="71" t="n">
        <f aca="false">SUM(L58:L59)</f>
        <v>3167</v>
      </c>
      <c r="O59" s="66" t="n">
        <f aca="false">IF(D59=0," ",(L59/M59))</f>
        <v>197.875</v>
      </c>
      <c r="P59" s="68"/>
    </row>
    <row r="60" s="51" customFormat="true" ht="24" hidden="false" customHeight="true" outlineLevel="0" collapsed="false">
      <c r="A60" s="62" t="n">
        <v>12</v>
      </c>
      <c r="B60" s="74" t="s">
        <v>52</v>
      </c>
      <c r="C60" s="15" t="s">
        <v>25</v>
      </c>
      <c r="D60" s="63" t="n">
        <v>184</v>
      </c>
      <c r="E60" s="63" t="n">
        <v>155</v>
      </c>
      <c r="F60" s="63" t="n">
        <v>210</v>
      </c>
      <c r="G60" s="63" t="n">
        <v>234</v>
      </c>
      <c r="H60" s="63" t="n">
        <v>192</v>
      </c>
      <c r="I60" s="63" t="n">
        <v>203</v>
      </c>
      <c r="J60" s="63" t="n">
        <v>225</v>
      </c>
      <c r="K60" s="63" t="n">
        <v>223</v>
      </c>
      <c r="L60" s="64" t="n">
        <f aca="false">SUM(D60:K60)</f>
        <v>1626</v>
      </c>
      <c r="M60" s="64" t="n">
        <f aca="false">COUNT(D60:K60)</f>
        <v>8</v>
      </c>
      <c r="N60" s="69" t="n">
        <f aca="false">SUM(L60+L61)</f>
        <v>3154</v>
      </c>
      <c r="O60" s="66" t="n">
        <f aca="false">IF(D60=0," ",(L60/M60))</f>
        <v>203.25</v>
      </c>
      <c r="P60" s="76" t="n">
        <f aca="false">IF(N60=0," ",(N60/(M60+M61)))</f>
        <v>197.125</v>
      </c>
    </row>
    <row r="61" s="51" customFormat="true" ht="24" hidden="false" customHeight="true" outlineLevel="0" collapsed="false">
      <c r="A61" s="62"/>
      <c r="B61" s="75" t="s">
        <v>53</v>
      </c>
      <c r="C61" s="24" t="s">
        <v>25</v>
      </c>
      <c r="D61" s="63" t="n">
        <v>202</v>
      </c>
      <c r="E61" s="63" t="n">
        <v>177</v>
      </c>
      <c r="F61" s="63" t="n">
        <v>201</v>
      </c>
      <c r="G61" s="63" t="n">
        <v>208</v>
      </c>
      <c r="H61" s="63" t="n">
        <v>177</v>
      </c>
      <c r="I61" s="63" t="n">
        <v>168</v>
      </c>
      <c r="J61" s="63" t="n">
        <v>191</v>
      </c>
      <c r="K61" s="63" t="n">
        <v>204</v>
      </c>
      <c r="L61" s="64" t="n">
        <f aca="false">SUM(D61:K61)</f>
        <v>1528</v>
      </c>
      <c r="M61" s="64" t="n">
        <f aca="false">COUNT(D61:K61)</f>
        <v>8</v>
      </c>
      <c r="N61" s="71" t="n">
        <f aca="false">SUM(L60:L61)</f>
        <v>3154</v>
      </c>
      <c r="O61" s="66" t="n">
        <f aca="false">IF(D61=0," ",(L61/M61))</f>
        <v>191</v>
      </c>
      <c r="P61" s="68"/>
    </row>
    <row r="62" s="51" customFormat="true" ht="24" hidden="false" customHeight="true" outlineLevel="0" collapsed="false">
      <c r="A62" s="62" t="n">
        <v>13</v>
      </c>
      <c r="B62" s="77" t="s">
        <v>54</v>
      </c>
      <c r="C62" s="78" t="s">
        <v>18</v>
      </c>
      <c r="D62" s="63" t="n">
        <v>192</v>
      </c>
      <c r="E62" s="63" t="n">
        <v>202</v>
      </c>
      <c r="F62" s="63" t="n">
        <v>201</v>
      </c>
      <c r="G62" s="63" t="n">
        <v>213</v>
      </c>
      <c r="H62" s="63" t="n">
        <v>171</v>
      </c>
      <c r="I62" s="63" t="n">
        <v>169</v>
      </c>
      <c r="J62" s="63" t="n">
        <v>162</v>
      </c>
      <c r="K62" s="63" t="n">
        <v>178</v>
      </c>
      <c r="L62" s="64" t="n">
        <f aca="false">SUM(D62:K62)</f>
        <v>1488</v>
      </c>
      <c r="M62" s="64" t="n">
        <f aca="false">COUNT(D62:K62)</f>
        <v>8</v>
      </c>
      <c r="N62" s="69" t="n">
        <f aca="false">SUM(L62+L63)</f>
        <v>3148</v>
      </c>
      <c r="O62" s="66" t="n">
        <f aca="false">IF(D62=0," ",(L62/M62))</f>
        <v>186</v>
      </c>
      <c r="P62" s="67" t="n">
        <f aca="false">IF(N62=0," ",(N62/(M62+M63)))</f>
        <v>196.75</v>
      </c>
    </row>
    <row r="63" s="51" customFormat="true" ht="24" hidden="false" customHeight="true" outlineLevel="0" collapsed="false">
      <c r="A63" s="62"/>
      <c r="B63" s="75" t="s">
        <v>55</v>
      </c>
      <c r="C63" s="24" t="s">
        <v>18</v>
      </c>
      <c r="D63" s="63" t="n">
        <v>160</v>
      </c>
      <c r="E63" s="63" t="n">
        <v>174</v>
      </c>
      <c r="F63" s="63" t="n">
        <v>179</v>
      </c>
      <c r="G63" s="63" t="n">
        <v>193</v>
      </c>
      <c r="H63" s="63" t="n">
        <v>201</v>
      </c>
      <c r="I63" s="63" t="n">
        <v>241</v>
      </c>
      <c r="J63" s="63" t="n">
        <v>300</v>
      </c>
      <c r="K63" s="63" t="n">
        <v>212</v>
      </c>
      <c r="L63" s="64" t="n">
        <f aca="false">SUM(D63:K63)</f>
        <v>1660</v>
      </c>
      <c r="M63" s="64" t="n">
        <f aca="false">COUNT(D63:K63)</f>
        <v>8</v>
      </c>
      <c r="N63" s="71" t="n">
        <f aca="false">SUM(L62:L63)</f>
        <v>3148</v>
      </c>
      <c r="O63" s="66" t="n">
        <f aca="false">IF(D63=0," ",(L63/M63))</f>
        <v>207.5</v>
      </c>
      <c r="P63" s="68"/>
    </row>
    <row r="64" s="51" customFormat="true" ht="24" hidden="false" customHeight="true" outlineLevel="0" collapsed="false">
      <c r="A64" s="62" t="n">
        <v>14</v>
      </c>
      <c r="B64" s="74" t="s">
        <v>56</v>
      </c>
      <c r="C64" s="15" t="s">
        <v>22</v>
      </c>
      <c r="D64" s="63" t="n">
        <v>168</v>
      </c>
      <c r="E64" s="63" t="n">
        <v>222</v>
      </c>
      <c r="F64" s="63" t="n">
        <v>156</v>
      </c>
      <c r="G64" s="63" t="n">
        <v>201</v>
      </c>
      <c r="H64" s="63" t="n">
        <v>198</v>
      </c>
      <c r="I64" s="63" t="n">
        <v>236</v>
      </c>
      <c r="J64" s="63" t="n">
        <v>190</v>
      </c>
      <c r="K64" s="63" t="n">
        <v>203</v>
      </c>
      <c r="L64" s="64" t="n">
        <f aca="false">SUM(D64:K64)</f>
        <v>1574</v>
      </c>
      <c r="M64" s="64" t="n">
        <f aca="false">COUNT(D64:K64)</f>
        <v>8</v>
      </c>
      <c r="N64" s="69" t="n">
        <f aca="false">SUM(L64+L65)</f>
        <v>3117</v>
      </c>
      <c r="O64" s="66" t="n">
        <f aca="false">IF(D64=0," ",(L64/M64))</f>
        <v>196.75</v>
      </c>
      <c r="P64" s="76" t="n">
        <f aca="false">IF(N64=0," ",(N64/(M64+M65)))</f>
        <v>194.8125</v>
      </c>
    </row>
    <row r="65" s="51" customFormat="true" ht="24" hidden="false" customHeight="true" outlineLevel="0" collapsed="false">
      <c r="A65" s="62"/>
      <c r="B65" s="75" t="s">
        <v>57</v>
      </c>
      <c r="C65" s="24" t="s">
        <v>22</v>
      </c>
      <c r="D65" s="63" t="n">
        <v>128</v>
      </c>
      <c r="E65" s="63" t="n">
        <v>124</v>
      </c>
      <c r="F65" s="63" t="n">
        <v>214</v>
      </c>
      <c r="G65" s="63" t="n">
        <v>218</v>
      </c>
      <c r="H65" s="63" t="n">
        <v>163</v>
      </c>
      <c r="I65" s="63" t="n">
        <v>227</v>
      </c>
      <c r="J65" s="63" t="n">
        <v>190</v>
      </c>
      <c r="K65" s="63" t="n">
        <v>279</v>
      </c>
      <c r="L65" s="64" t="n">
        <f aca="false">SUM(D65:K65)</f>
        <v>1543</v>
      </c>
      <c r="M65" s="64" t="n">
        <f aca="false">COUNT(D65:K65)</f>
        <v>8</v>
      </c>
      <c r="N65" s="71" t="n">
        <f aca="false">SUM(L64:L65)</f>
        <v>3117</v>
      </c>
      <c r="O65" s="66" t="n">
        <f aca="false">IF(D65=0," ",(L65/M65))</f>
        <v>192.875</v>
      </c>
      <c r="P65" s="68"/>
    </row>
    <row r="66" s="51" customFormat="true" ht="24" hidden="false" customHeight="true" outlineLevel="0" collapsed="false">
      <c r="A66" s="62" t="n">
        <v>15</v>
      </c>
      <c r="B66" s="74" t="s">
        <v>58</v>
      </c>
      <c r="C66" s="15" t="s">
        <v>31</v>
      </c>
      <c r="D66" s="63" t="n">
        <v>231</v>
      </c>
      <c r="E66" s="63" t="n">
        <v>164</v>
      </c>
      <c r="F66" s="63" t="n">
        <v>231</v>
      </c>
      <c r="G66" s="63" t="n">
        <v>229</v>
      </c>
      <c r="H66" s="63" t="n">
        <v>180</v>
      </c>
      <c r="I66" s="63" t="n">
        <v>182</v>
      </c>
      <c r="J66" s="63" t="n">
        <v>171</v>
      </c>
      <c r="K66" s="63" t="n">
        <v>167</v>
      </c>
      <c r="L66" s="64" t="n">
        <f aca="false">SUM(D66:K66)</f>
        <v>1555</v>
      </c>
      <c r="M66" s="64" t="n">
        <f aca="false">COUNT(D66:K66)</f>
        <v>8</v>
      </c>
      <c r="N66" s="69" t="n">
        <f aca="false">SUM(L66+L67)</f>
        <v>3067</v>
      </c>
      <c r="O66" s="66" t="n">
        <f aca="false">IF(D66=0," ",(L66/M66))</f>
        <v>194.375</v>
      </c>
      <c r="P66" s="76" t="n">
        <f aca="false">IF(N66=0," ",(N66/(M66+M67)))</f>
        <v>191.6875</v>
      </c>
    </row>
    <row r="67" s="51" customFormat="true" ht="24" hidden="false" customHeight="true" outlineLevel="0" collapsed="false">
      <c r="A67" s="62"/>
      <c r="B67" s="75" t="s">
        <v>59</v>
      </c>
      <c r="C67" s="24" t="s">
        <v>31</v>
      </c>
      <c r="D67" s="63" t="n">
        <v>174</v>
      </c>
      <c r="E67" s="63" t="n">
        <v>176</v>
      </c>
      <c r="F67" s="63" t="n">
        <v>212</v>
      </c>
      <c r="G67" s="63" t="n">
        <v>189</v>
      </c>
      <c r="H67" s="63" t="n">
        <v>191</v>
      </c>
      <c r="I67" s="63" t="n">
        <v>165</v>
      </c>
      <c r="J67" s="63" t="n">
        <v>185</v>
      </c>
      <c r="K67" s="63" t="n">
        <v>220</v>
      </c>
      <c r="L67" s="64" t="n">
        <f aca="false">SUM(D67:K67)</f>
        <v>1512</v>
      </c>
      <c r="M67" s="64" t="n">
        <f aca="false">COUNT(D67:K67)</f>
        <v>8</v>
      </c>
      <c r="N67" s="71" t="n">
        <f aca="false">SUM(L66:L67)</f>
        <v>3067</v>
      </c>
      <c r="O67" s="66" t="n">
        <f aca="false">IF(D67=0," ",(L67/M67))</f>
        <v>189</v>
      </c>
      <c r="P67" s="68"/>
    </row>
    <row r="68" s="51" customFormat="true" ht="24" hidden="false" customHeight="true" outlineLevel="0" collapsed="false">
      <c r="A68" s="62" t="n">
        <v>16</v>
      </c>
      <c r="B68" s="74" t="s">
        <v>60</v>
      </c>
      <c r="C68" s="15" t="s">
        <v>18</v>
      </c>
      <c r="D68" s="63" t="n">
        <v>228</v>
      </c>
      <c r="E68" s="63" t="n">
        <v>171</v>
      </c>
      <c r="F68" s="63" t="n">
        <v>192</v>
      </c>
      <c r="G68" s="63" t="n">
        <v>132</v>
      </c>
      <c r="H68" s="63" t="n">
        <v>232</v>
      </c>
      <c r="I68" s="63" t="n">
        <v>234</v>
      </c>
      <c r="J68" s="63" t="n">
        <v>213</v>
      </c>
      <c r="K68" s="63" t="n">
        <v>185</v>
      </c>
      <c r="L68" s="64" t="n">
        <f aca="false">SUM(D68:K68)</f>
        <v>1587</v>
      </c>
      <c r="M68" s="64" t="n">
        <f aca="false">COUNT(D68:K68)</f>
        <v>8</v>
      </c>
      <c r="N68" s="69" t="n">
        <f aca="false">SUM(L68+L69)</f>
        <v>3017</v>
      </c>
      <c r="O68" s="66" t="n">
        <f aca="false">IF(D68=0," ",(L68/M68))</f>
        <v>198.375</v>
      </c>
      <c r="P68" s="67" t="n">
        <f aca="false">IF(N68=0," ",(N68/(M68+M69)))</f>
        <v>188.5625</v>
      </c>
    </row>
    <row r="69" s="51" customFormat="true" ht="24" hidden="false" customHeight="true" outlineLevel="0" collapsed="false">
      <c r="A69" s="62"/>
      <c r="B69" s="75" t="s">
        <v>61</v>
      </c>
      <c r="C69" s="24" t="s">
        <v>18</v>
      </c>
      <c r="D69" s="63" t="n">
        <v>174</v>
      </c>
      <c r="E69" s="63" t="n">
        <v>200</v>
      </c>
      <c r="F69" s="63" t="n">
        <v>197</v>
      </c>
      <c r="G69" s="63" t="n">
        <v>173</v>
      </c>
      <c r="H69" s="63" t="n">
        <v>156</v>
      </c>
      <c r="I69" s="63" t="n">
        <v>172</v>
      </c>
      <c r="J69" s="63" t="n">
        <v>187</v>
      </c>
      <c r="K69" s="63" t="n">
        <v>171</v>
      </c>
      <c r="L69" s="64" t="n">
        <f aca="false">SUM(D69:K69)</f>
        <v>1430</v>
      </c>
      <c r="M69" s="64" t="n">
        <f aca="false">COUNT(D69:K69)</f>
        <v>8</v>
      </c>
      <c r="N69" s="71" t="n">
        <f aca="false">SUM(L68:L69)</f>
        <v>3017</v>
      </c>
      <c r="O69" s="66" t="n">
        <f aca="false">IF(D69=0," ",(L69/M69))</f>
        <v>178.75</v>
      </c>
      <c r="P69" s="68"/>
    </row>
    <row r="70" s="51" customFormat="true" ht="24" hidden="false" customHeight="true" outlineLevel="0" collapsed="false">
      <c r="A70" s="62" t="n">
        <v>17</v>
      </c>
      <c r="B70" s="74" t="s">
        <v>62</v>
      </c>
      <c r="C70" s="15" t="s">
        <v>22</v>
      </c>
      <c r="D70" s="63" t="n">
        <v>203</v>
      </c>
      <c r="E70" s="63" t="n">
        <v>195</v>
      </c>
      <c r="F70" s="63" t="n">
        <v>192</v>
      </c>
      <c r="G70" s="63" t="n">
        <v>170</v>
      </c>
      <c r="H70" s="63" t="n">
        <v>168</v>
      </c>
      <c r="I70" s="63" t="n">
        <v>219</v>
      </c>
      <c r="J70" s="63" t="n">
        <v>181</v>
      </c>
      <c r="K70" s="63" t="n">
        <v>158</v>
      </c>
      <c r="L70" s="64" t="n">
        <f aca="false">SUM(D70:K70)</f>
        <v>1486</v>
      </c>
      <c r="M70" s="64" t="n">
        <f aca="false">COUNT(D70:K70)</f>
        <v>8</v>
      </c>
      <c r="N70" s="69" t="n">
        <f aca="false">SUM(L70+L71)</f>
        <v>2940</v>
      </c>
      <c r="O70" s="66" t="n">
        <f aca="false">IF(D70=0," ",(L70/M70))</f>
        <v>185.75</v>
      </c>
      <c r="P70" s="76" t="n">
        <f aca="false">IF(N70=0," ",(N70/(M70+M71)))</f>
        <v>183.75</v>
      </c>
    </row>
    <row r="71" s="51" customFormat="true" ht="24" hidden="false" customHeight="true" outlineLevel="0" collapsed="false">
      <c r="A71" s="62"/>
      <c r="B71" s="75" t="s">
        <v>63</v>
      </c>
      <c r="C71" s="24" t="s">
        <v>22</v>
      </c>
      <c r="D71" s="63" t="n">
        <v>155</v>
      </c>
      <c r="E71" s="63" t="n">
        <v>177</v>
      </c>
      <c r="F71" s="63" t="n">
        <v>178</v>
      </c>
      <c r="G71" s="63" t="n">
        <v>203</v>
      </c>
      <c r="H71" s="63" t="n">
        <v>198</v>
      </c>
      <c r="I71" s="63" t="n">
        <v>190</v>
      </c>
      <c r="J71" s="63" t="n">
        <v>198</v>
      </c>
      <c r="K71" s="63" t="n">
        <v>155</v>
      </c>
      <c r="L71" s="64" t="n">
        <f aca="false">SUM(D71:K71)</f>
        <v>1454</v>
      </c>
      <c r="M71" s="64" t="n">
        <f aca="false">COUNT(D71:K71)</f>
        <v>8</v>
      </c>
      <c r="N71" s="71" t="n">
        <f aca="false">SUM(L70:L71)</f>
        <v>2940</v>
      </c>
      <c r="O71" s="66" t="n">
        <f aca="false">IF(D71=0," ",(L71/M71))</f>
        <v>181.75</v>
      </c>
      <c r="P71" s="68"/>
    </row>
    <row r="72" s="51" customFormat="true" ht="24" hidden="false" customHeight="true" outlineLevel="0" collapsed="false">
      <c r="A72" s="62" t="n">
        <v>18</v>
      </c>
      <c r="B72" s="74" t="s">
        <v>64</v>
      </c>
      <c r="C72" s="15" t="s">
        <v>18</v>
      </c>
      <c r="D72" s="63" t="n">
        <v>246</v>
      </c>
      <c r="E72" s="63" t="n">
        <v>196</v>
      </c>
      <c r="F72" s="63" t="n">
        <v>184</v>
      </c>
      <c r="G72" s="63" t="n">
        <v>188</v>
      </c>
      <c r="H72" s="63" t="n">
        <v>182</v>
      </c>
      <c r="I72" s="63" t="n">
        <v>204</v>
      </c>
      <c r="J72" s="63" t="n">
        <v>182</v>
      </c>
      <c r="K72" s="63" t="n">
        <v>182</v>
      </c>
      <c r="L72" s="64" t="n">
        <f aca="false">SUM(D72:K72)</f>
        <v>1564</v>
      </c>
      <c r="M72" s="64" t="n">
        <f aca="false">COUNT(D72:K72)</f>
        <v>8</v>
      </c>
      <c r="N72" s="69" t="n">
        <f aca="false">SUM(L72+L73)</f>
        <v>2931</v>
      </c>
      <c r="O72" s="66" t="n">
        <f aca="false">IF(D72=0," ",(L72/M72))</f>
        <v>195.5</v>
      </c>
      <c r="P72" s="67" t="n">
        <f aca="false">IF(N72=0," ",(N72/(M72+M73)))</f>
        <v>183.1875</v>
      </c>
    </row>
    <row r="73" s="51" customFormat="true" ht="24" hidden="false" customHeight="true" outlineLevel="0" collapsed="false">
      <c r="A73" s="62"/>
      <c r="B73" s="75" t="s">
        <v>65</v>
      </c>
      <c r="C73" s="24" t="s">
        <v>18</v>
      </c>
      <c r="D73" s="63" t="n">
        <v>193</v>
      </c>
      <c r="E73" s="63" t="n">
        <v>206</v>
      </c>
      <c r="F73" s="63" t="n">
        <v>168</v>
      </c>
      <c r="G73" s="63" t="n">
        <v>193</v>
      </c>
      <c r="H73" s="63" t="n">
        <v>144</v>
      </c>
      <c r="I73" s="63" t="n">
        <v>164</v>
      </c>
      <c r="J73" s="63" t="n">
        <v>135</v>
      </c>
      <c r="K73" s="63" t="n">
        <v>164</v>
      </c>
      <c r="L73" s="64" t="n">
        <f aca="false">SUM(D73:K73)</f>
        <v>1367</v>
      </c>
      <c r="M73" s="64" t="n">
        <f aca="false">COUNT(D73:K73)</f>
        <v>8</v>
      </c>
      <c r="N73" s="71" t="n">
        <f aca="false">SUM(L72:L73)</f>
        <v>2931</v>
      </c>
      <c r="O73" s="66" t="n">
        <f aca="false">IF(D73=0," ",(L73/M73))</f>
        <v>170.875</v>
      </c>
      <c r="P73" s="68"/>
    </row>
    <row r="74" s="51" customFormat="true" ht="24" hidden="false" customHeight="true" outlineLevel="0" collapsed="false">
      <c r="A74" s="62" t="n">
        <v>19</v>
      </c>
      <c r="B74" s="74" t="s">
        <v>66</v>
      </c>
      <c r="C74" s="15" t="s">
        <v>22</v>
      </c>
      <c r="D74" s="63" t="n">
        <v>190</v>
      </c>
      <c r="E74" s="63" t="n">
        <v>163</v>
      </c>
      <c r="F74" s="63" t="n">
        <v>145</v>
      </c>
      <c r="G74" s="63" t="n">
        <v>166</v>
      </c>
      <c r="H74" s="63" t="n">
        <v>200</v>
      </c>
      <c r="I74" s="63" t="n">
        <v>175</v>
      </c>
      <c r="J74" s="63" t="n">
        <v>182</v>
      </c>
      <c r="K74" s="63" t="n">
        <v>204</v>
      </c>
      <c r="L74" s="64" t="n">
        <f aca="false">SUM(D74:K74)</f>
        <v>1425</v>
      </c>
      <c r="M74" s="64" t="n">
        <f aca="false">COUNT(D74:K74)</f>
        <v>8</v>
      </c>
      <c r="N74" s="69" t="n">
        <f aca="false">SUM(L74+L75)</f>
        <v>2928</v>
      </c>
      <c r="O74" s="66" t="n">
        <f aca="false">IF(D74=0," ",(L74/M74))</f>
        <v>178.125</v>
      </c>
      <c r="P74" s="76" t="n">
        <f aca="false">IF(N74=0," ",(N74/(M74+M75)))</f>
        <v>183</v>
      </c>
    </row>
    <row r="75" s="51" customFormat="true" ht="24" hidden="false" customHeight="true" outlineLevel="0" collapsed="false">
      <c r="A75" s="62"/>
      <c r="B75" s="75" t="s">
        <v>67</v>
      </c>
      <c r="C75" s="24" t="s">
        <v>22</v>
      </c>
      <c r="D75" s="63" t="n">
        <v>221</v>
      </c>
      <c r="E75" s="63" t="n">
        <v>160</v>
      </c>
      <c r="F75" s="63" t="n">
        <v>181</v>
      </c>
      <c r="G75" s="63" t="n">
        <v>223</v>
      </c>
      <c r="H75" s="63" t="n">
        <v>190</v>
      </c>
      <c r="I75" s="63" t="n">
        <v>164</v>
      </c>
      <c r="J75" s="63" t="n">
        <v>198</v>
      </c>
      <c r="K75" s="63" t="n">
        <v>166</v>
      </c>
      <c r="L75" s="64" t="n">
        <f aca="false">SUM(D75:K75)</f>
        <v>1503</v>
      </c>
      <c r="M75" s="64" t="n">
        <f aca="false">COUNT(D75:K75)</f>
        <v>8</v>
      </c>
      <c r="N75" s="71" t="n">
        <f aca="false">SUM(L74:L75)</f>
        <v>2928</v>
      </c>
      <c r="O75" s="66" t="n">
        <f aca="false">IF(D75=0," ",(L75/M75))</f>
        <v>187.875</v>
      </c>
      <c r="P75" s="68"/>
    </row>
    <row r="76" s="51" customFormat="true" ht="24" hidden="false" customHeight="true" outlineLevel="0" collapsed="false">
      <c r="A76" s="62" t="n">
        <v>20</v>
      </c>
      <c r="B76" s="77" t="s">
        <v>68</v>
      </c>
      <c r="C76" s="78" t="s">
        <v>22</v>
      </c>
      <c r="D76" s="63" t="n">
        <v>221</v>
      </c>
      <c r="E76" s="63" t="n">
        <v>190</v>
      </c>
      <c r="F76" s="63" t="n">
        <v>132</v>
      </c>
      <c r="G76" s="63" t="n">
        <v>149</v>
      </c>
      <c r="H76" s="63" t="n">
        <v>181</v>
      </c>
      <c r="I76" s="63" t="n">
        <v>185</v>
      </c>
      <c r="J76" s="63" t="n">
        <v>174</v>
      </c>
      <c r="K76" s="63" t="n">
        <v>160</v>
      </c>
      <c r="L76" s="64" t="n">
        <f aca="false">SUM(D76:K76)</f>
        <v>1392</v>
      </c>
      <c r="M76" s="64" t="n">
        <f aca="false">COUNT(D76:K76)</f>
        <v>8</v>
      </c>
      <c r="N76" s="69" t="n">
        <f aca="false">SUM(L76+L77)</f>
        <v>2904</v>
      </c>
      <c r="O76" s="66" t="n">
        <f aca="false">IF(D76=0," ",(L76/M76))</f>
        <v>174</v>
      </c>
      <c r="P76" s="76" t="n">
        <f aca="false">IF(N76=0," ",(N76/(M76+M77)))</f>
        <v>181.5</v>
      </c>
    </row>
    <row r="77" s="51" customFormat="true" ht="24" hidden="false" customHeight="true" outlineLevel="0" collapsed="false">
      <c r="A77" s="62"/>
      <c r="B77" s="23" t="s">
        <v>69</v>
      </c>
      <c r="C77" s="24" t="s">
        <v>22</v>
      </c>
      <c r="D77" s="63" t="n">
        <v>159</v>
      </c>
      <c r="E77" s="63" t="n">
        <v>184</v>
      </c>
      <c r="F77" s="63" t="n">
        <v>222</v>
      </c>
      <c r="G77" s="63" t="n">
        <v>186</v>
      </c>
      <c r="H77" s="63" t="n">
        <v>170</v>
      </c>
      <c r="I77" s="63" t="n">
        <v>205</v>
      </c>
      <c r="J77" s="63" t="n">
        <v>187</v>
      </c>
      <c r="K77" s="63" t="n">
        <v>199</v>
      </c>
      <c r="L77" s="64" t="n">
        <f aca="false">SUM(D77:K77)</f>
        <v>1512</v>
      </c>
      <c r="M77" s="64" t="n">
        <f aca="false">COUNT(D77:K77)</f>
        <v>8</v>
      </c>
      <c r="N77" s="71" t="n">
        <f aca="false">SUM(L76:L77)</f>
        <v>2904</v>
      </c>
      <c r="O77" s="66" t="n">
        <f aca="false">IF(D77=0," ",(L77/M77))</f>
        <v>189</v>
      </c>
      <c r="P77" s="68"/>
    </row>
    <row r="78" s="51" customFormat="true" ht="11.25" hidden="false" customHeight="false" outlineLevel="0" collapsed="false">
      <c r="D78" s="79"/>
      <c r="E78" s="79"/>
      <c r="F78" s="79"/>
      <c r="G78" s="79"/>
      <c r="H78" s="79"/>
      <c r="I78" s="79"/>
      <c r="J78" s="79"/>
      <c r="K78" s="79"/>
    </row>
  </sheetData>
  <mergeCells count="33">
    <mergeCell ref="A1:Q1"/>
    <mergeCell ref="A2:Q2"/>
    <mergeCell ref="A3:Q3"/>
    <mergeCell ref="A4:Q4"/>
    <mergeCell ref="E6:K6"/>
    <mergeCell ref="L6:N6"/>
    <mergeCell ref="P6:Q6"/>
    <mergeCell ref="A32:P32"/>
    <mergeCell ref="A33:P33"/>
    <mergeCell ref="B36:B37"/>
    <mergeCell ref="C36:C37"/>
    <mergeCell ref="D36:K36"/>
    <mergeCell ref="M36:M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</mergeCells>
  <conditionalFormatting sqref="E8:K8 O8:O31">
    <cfRule type="cellIs" priority="2" operator="between" aboveAverage="0" equalAverage="0" bottom="0" percent="0" rank="0" text="" dxfId="0">
      <formula>200</formula>
      <formula>299</formula>
    </cfRule>
    <cfRule type="cellIs" priority="3" operator="equal" aboveAverage="0" equalAverage="0" bottom="0" percent="0" rank="0" text="" dxfId="1">
      <formula>300</formula>
    </cfRule>
    <cfRule type="cellIs" priority="4" operator="greaterThan" aboveAverage="0" equalAverage="0" bottom="0" percent="0" rank="0" text="" dxfId="2">
      <formula>300</formula>
    </cfRule>
  </conditionalFormatting>
  <conditionalFormatting sqref="P8:P31 O38:O77">
    <cfRule type="cellIs" priority="5" operator="greaterThanOrEqual" aboveAverage="0" equalAverage="0" bottom="0" percent="0" rank="0" text="" dxfId="3">
      <formula>200</formula>
    </cfRule>
  </conditionalFormatting>
  <conditionalFormatting sqref="E9:K9 E11:K12 E14:K15 E17:K18 E20:K21 E23:K24 E26:K27 E29:K30 D38:K77">
    <cfRule type="cellIs" priority="6" operator="between" aboveAverage="0" equalAverage="0" bottom="0" percent="0" rank="0" text="" dxfId="4">
      <formula>200</formula>
      <formula>299</formula>
    </cfRule>
    <cfRule type="cellIs" priority="7" operator="equal" aboveAverage="0" equalAverage="0" bottom="0" percent="0" rank="0" text="" dxfId="5">
      <formula>300</formula>
    </cfRule>
    <cfRule type="cellIs" priority="8" operator="greaterThan" aboveAverage="0" equalAverage="0" bottom="0" percent="0" rank="0" text="" dxfId="6">
      <formula>300</formula>
    </cfRule>
  </conditionalFormatting>
  <conditionalFormatting sqref="M8">
    <cfRule type="cellIs" priority="9" operator="between" aboveAverage="0" equalAverage="0" bottom="0" percent="0" rank="0" text="" dxfId="7">
      <formula>200</formula>
      <formula>299</formula>
    </cfRule>
  </conditionalFormatting>
  <conditionalFormatting sqref="L8:L31">
    <cfRule type="cellIs" priority="10" operator="greaterThanOrEqual" aboveAverage="0" equalAverage="0" bottom="0" percent="0" rank="0" text="" dxfId="8">
      <formula>1400</formula>
    </cfRule>
  </conditionalFormatting>
  <conditionalFormatting sqref="D8:D31 L38:L77">
    <cfRule type="cellIs" priority="11" operator="greaterThanOrEqual" aboveAverage="0" equalAverage="0" bottom="0" percent="0" rank="0" text="" dxfId="9">
      <formula>1600</formula>
    </cfRule>
  </conditionalFormatting>
  <conditionalFormatting sqref="N29:N30 N26:N27 N23:N24 N20:N21 N17:N18 N14:N15 N8:N9 N11:N12">
    <cfRule type="cellIs" priority="12" operator="greaterThanOrEqual" aboveAverage="0" equalAverage="0" bottom="0" percent="0" rank="0" text="" dxfId="10">
      <formula>3000</formula>
    </cfRule>
  </conditionalFormatting>
  <conditionalFormatting sqref="Q8:Q31 P38:P77">
    <cfRule type="cellIs" priority="13" operator="greaterThanOrEqual" aboveAverage="0" equalAverage="0" bottom="0" percent="0" rank="0" text="" dxfId="11">
      <formula>200</formula>
    </cfRule>
  </conditionalFormatting>
  <conditionalFormatting sqref="N38:N77">
    <cfRule type="cellIs" priority="14" operator="greaterThanOrEqual" aboveAverage="0" equalAverage="0" bottom="0" percent="0" rank="0" text="" dxfId="12">
      <formula>3200</formula>
    </cfRule>
  </conditionalFormatting>
  <printOptions headings="false" gridLines="false" gridLinesSet="true" horizontalCentered="true" verticalCentered="true"/>
  <pageMargins left="0.275694444444444" right="0.275694444444444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42"/>
    <col collapsed="false" customWidth="true" hidden="false" outlineLevel="0" max="3" min="3" style="0" width="3.85"/>
    <col collapsed="false" customWidth="true" hidden="false" outlineLevel="0" max="4" min="4" style="0" width="6.99"/>
    <col collapsed="false" customWidth="true" hidden="false" outlineLevel="0" max="11" min="5" style="0" width="5.71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28"/>
    <col collapsed="false" customWidth="true" hidden="false" outlineLevel="0" max="18" min="18" style="0" width="5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/>
    <row r="7" customFormat="false" ht="13.5" hidden="false" customHeight="false" outlineLevel="0" collapsed="false">
      <c r="A7" s="5"/>
      <c r="B7" s="5"/>
      <c r="C7" s="5"/>
      <c r="D7" s="6"/>
      <c r="E7" s="7" t="s">
        <v>4</v>
      </c>
      <c r="F7" s="7"/>
      <c r="G7" s="7"/>
      <c r="H7" s="7"/>
      <c r="I7" s="7"/>
      <c r="J7" s="7"/>
      <c r="K7" s="7"/>
      <c r="L7" s="7" t="s">
        <v>5</v>
      </c>
      <c r="M7" s="7"/>
      <c r="N7" s="7"/>
      <c r="O7" s="5"/>
      <c r="P7" s="7" t="s">
        <v>6</v>
      </c>
      <c r="Q7" s="7"/>
      <c r="R7" s="6"/>
      <c r="S7" s="81"/>
    </row>
    <row r="8" customFormat="false" ht="13.5" hidden="false" customHeight="false" outlineLevel="0" collapsed="false">
      <c r="A8" s="8" t="s">
        <v>7</v>
      </c>
      <c r="B8" s="9" t="s">
        <v>8</v>
      </c>
      <c r="C8" s="10" t="s">
        <v>9</v>
      </c>
      <c r="D8" s="8" t="s">
        <v>10</v>
      </c>
      <c r="E8" s="11" t="n">
        <v>1</v>
      </c>
      <c r="F8" s="12" t="n">
        <v>2</v>
      </c>
      <c r="G8" s="12" t="n">
        <v>3</v>
      </c>
      <c r="H8" s="12" t="n">
        <v>4</v>
      </c>
      <c r="I8" s="12" t="n">
        <v>5</v>
      </c>
      <c r="J8" s="12" t="n">
        <v>6</v>
      </c>
      <c r="K8" s="13" t="n">
        <v>7</v>
      </c>
      <c r="L8" s="11" t="s">
        <v>11</v>
      </c>
      <c r="M8" s="12" t="s">
        <v>12</v>
      </c>
      <c r="N8" s="12" t="s">
        <v>13</v>
      </c>
      <c r="O8" s="8" t="s">
        <v>14</v>
      </c>
      <c r="P8" s="11" t="s">
        <v>15</v>
      </c>
      <c r="Q8" s="13" t="s">
        <v>16</v>
      </c>
      <c r="S8" s="81"/>
    </row>
    <row r="9" customFormat="false" ht="12.75" hidden="false" customHeight="false" outlineLevel="0" collapsed="false">
      <c r="A9" s="7" t="n">
        <v>1</v>
      </c>
      <c r="B9" s="14" t="s">
        <v>71</v>
      </c>
      <c r="C9" s="82" t="s">
        <v>18</v>
      </c>
      <c r="D9" s="16" t="n">
        <v>1601</v>
      </c>
      <c r="E9" s="16" t="n">
        <v>223</v>
      </c>
      <c r="F9" s="6" t="n">
        <v>254</v>
      </c>
      <c r="G9" s="6" t="n">
        <v>215</v>
      </c>
      <c r="H9" s="6" t="n">
        <v>216</v>
      </c>
      <c r="I9" s="6" t="n">
        <v>234</v>
      </c>
      <c r="J9" s="6" t="n">
        <v>170</v>
      </c>
      <c r="K9" s="16" t="n">
        <v>214</v>
      </c>
      <c r="L9" s="17" t="n">
        <f aca="false">SUM(E9:K9)</f>
        <v>1526</v>
      </c>
      <c r="M9" s="18"/>
      <c r="N9" s="19" t="n">
        <f aca="false">L9+D9</f>
        <v>3127</v>
      </c>
      <c r="O9" s="16" t="n">
        <v>15</v>
      </c>
      <c r="P9" s="20" t="n">
        <f aca="false">AVERAGE(N9/O9)</f>
        <v>208.466666666667</v>
      </c>
      <c r="Q9" s="21"/>
      <c r="S9" s="83"/>
    </row>
    <row r="10" customFormat="false" ht="12.75" hidden="false" customHeight="false" outlineLevel="0" collapsed="false">
      <c r="A10" s="22"/>
      <c r="B10" s="23" t="s">
        <v>72</v>
      </c>
      <c r="C10" s="84"/>
      <c r="D10" s="6" t="n">
        <v>1515</v>
      </c>
      <c r="E10" s="6" t="n">
        <v>213</v>
      </c>
      <c r="F10" s="6" t="n">
        <v>180</v>
      </c>
      <c r="G10" s="6" t="n">
        <v>164</v>
      </c>
      <c r="H10" s="6" t="n">
        <v>184</v>
      </c>
      <c r="I10" s="6" t="n">
        <v>169</v>
      </c>
      <c r="J10" s="6" t="n">
        <v>168</v>
      </c>
      <c r="K10" s="6" t="n">
        <v>188</v>
      </c>
      <c r="L10" s="25" t="n">
        <f aca="false">SUM(E10:K10)</f>
        <v>1266</v>
      </c>
      <c r="N10" s="26" t="n">
        <f aca="false">L10+D10</f>
        <v>2781</v>
      </c>
      <c r="O10" s="6" t="n">
        <v>15</v>
      </c>
      <c r="P10" s="27" t="n">
        <f aca="false">AVERAGE(N10/O10)</f>
        <v>185.4</v>
      </c>
      <c r="Q10" s="28" t="n">
        <f aca="false">(N9+N10)/(O9+O10)</f>
        <v>196.933333333333</v>
      </c>
      <c r="S10" s="83"/>
    </row>
    <row r="11" customFormat="false" ht="12.75" hidden="false" customHeight="false" outlineLevel="0" collapsed="false">
      <c r="A11" s="29"/>
      <c r="B11" s="30" t="s">
        <v>20</v>
      </c>
      <c r="C11" s="31"/>
      <c r="D11" s="32"/>
      <c r="E11" s="32" t="n">
        <v>20</v>
      </c>
      <c r="F11" s="32" t="n">
        <v>20</v>
      </c>
      <c r="G11" s="32" t="n">
        <v>20</v>
      </c>
      <c r="H11" s="32" t="n">
        <v>20</v>
      </c>
      <c r="I11" s="32" t="n">
        <v>20</v>
      </c>
      <c r="J11" s="32" t="n">
        <v>10</v>
      </c>
      <c r="K11" s="32" t="n">
        <v>20</v>
      </c>
      <c r="L11" s="33" t="n">
        <f aca="false">SUM(E11:K11)</f>
        <v>130</v>
      </c>
      <c r="M11" s="34" t="n">
        <f aca="false">SUM(L9+L10+L11)</f>
        <v>2922</v>
      </c>
      <c r="N11" s="35" t="n">
        <f aca="false">SUM(N9:N10)+L11</f>
        <v>6038</v>
      </c>
      <c r="O11" s="6"/>
      <c r="P11" s="36"/>
      <c r="Q11" s="37"/>
      <c r="S11" s="83"/>
    </row>
    <row r="12" customFormat="false" ht="12.75" hidden="false" customHeight="false" outlineLevel="0" collapsed="false">
      <c r="A12" s="22" t="n">
        <v>2</v>
      </c>
      <c r="B12" s="14" t="s">
        <v>73</v>
      </c>
      <c r="C12" s="84" t="s">
        <v>18</v>
      </c>
      <c r="D12" s="6" t="n">
        <v>1579</v>
      </c>
      <c r="E12" s="6" t="n">
        <v>227</v>
      </c>
      <c r="F12" s="6" t="n">
        <v>226</v>
      </c>
      <c r="G12" s="6" t="n">
        <v>203</v>
      </c>
      <c r="H12" s="6" t="n">
        <v>203</v>
      </c>
      <c r="I12" s="6" t="n">
        <v>234</v>
      </c>
      <c r="J12" s="6" t="n">
        <v>233</v>
      </c>
      <c r="K12" s="6" t="n">
        <v>211</v>
      </c>
      <c r="L12" s="25" t="n">
        <f aca="false">SUM(E12:K12)</f>
        <v>1537</v>
      </c>
      <c r="M12" s="38"/>
      <c r="N12" s="26" t="n">
        <f aca="false">L12+D12</f>
        <v>3116</v>
      </c>
      <c r="O12" s="39" t="n">
        <v>15</v>
      </c>
      <c r="P12" s="27" t="n">
        <f aca="false">AVERAGE(N12/O12)</f>
        <v>207.733333333333</v>
      </c>
      <c r="Q12" s="28"/>
      <c r="S12" s="83"/>
    </row>
    <row r="13" customFormat="false" ht="12.75" hidden="false" customHeight="false" outlineLevel="0" collapsed="false">
      <c r="A13" s="22"/>
      <c r="B13" s="23" t="s">
        <v>74</v>
      </c>
      <c r="C13" s="84"/>
      <c r="D13" s="6" t="n">
        <v>1463</v>
      </c>
      <c r="E13" s="6" t="n">
        <v>169</v>
      </c>
      <c r="F13" s="6" t="n">
        <v>188</v>
      </c>
      <c r="G13" s="6" t="n">
        <v>193</v>
      </c>
      <c r="H13" s="6" t="n">
        <v>172</v>
      </c>
      <c r="I13" s="6" t="n">
        <v>160</v>
      </c>
      <c r="J13" s="6" t="n">
        <v>180</v>
      </c>
      <c r="K13" s="6" t="n">
        <v>214</v>
      </c>
      <c r="L13" s="25" t="n">
        <f aca="false">SUM(E13:K13)</f>
        <v>1276</v>
      </c>
      <c r="N13" s="26" t="n">
        <f aca="false">L13+D13</f>
        <v>2739</v>
      </c>
      <c r="O13" s="6" t="n">
        <v>15</v>
      </c>
      <c r="P13" s="27" t="n">
        <f aca="false">AVERAGE(N13/O13)</f>
        <v>182.6</v>
      </c>
      <c r="Q13" s="28" t="n">
        <f aca="false">(N12+N13)/(O12+O13)</f>
        <v>195.166666666667</v>
      </c>
      <c r="S13" s="83"/>
    </row>
    <row r="14" customFormat="false" ht="13.5" hidden="false" customHeight="false" outlineLevel="0" collapsed="false">
      <c r="A14" s="29"/>
      <c r="B14" s="30" t="s">
        <v>20</v>
      </c>
      <c r="C14" s="31"/>
      <c r="D14" s="32"/>
      <c r="E14" s="32"/>
      <c r="F14" s="32" t="n">
        <v>20</v>
      </c>
      <c r="G14" s="32"/>
      <c r="H14" s="32"/>
      <c r="I14" s="32" t="n">
        <v>20</v>
      </c>
      <c r="J14" s="32"/>
      <c r="K14" s="32" t="n">
        <v>20</v>
      </c>
      <c r="L14" s="33" t="n">
        <f aca="false">SUM(E14:K14)</f>
        <v>60</v>
      </c>
      <c r="M14" s="34" t="n">
        <f aca="false">SUM(L12+L13+L14)</f>
        <v>2873</v>
      </c>
      <c r="N14" s="35" t="n">
        <f aca="false">SUM(N12:N13)+L14</f>
        <v>5915</v>
      </c>
      <c r="O14" s="32"/>
      <c r="P14" s="36"/>
      <c r="Q14" s="37"/>
      <c r="S14" s="83"/>
    </row>
    <row r="15" customFormat="false" ht="12.75" hidden="false" customHeight="false" outlineLevel="0" collapsed="false">
      <c r="A15" s="22" t="n">
        <v>3</v>
      </c>
      <c r="B15" s="77" t="s">
        <v>75</v>
      </c>
      <c r="C15" s="84" t="s">
        <v>31</v>
      </c>
      <c r="D15" s="6" t="n">
        <v>1522</v>
      </c>
      <c r="E15" s="6" t="n">
        <v>241</v>
      </c>
      <c r="F15" s="6" t="n">
        <v>170</v>
      </c>
      <c r="G15" s="6" t="n">
        <v>233</v>
      </c>
      <c r="H15" s="6" t="n">
        <v>179</v>
      </c>
      <c r="I15" s="6" t="n">
        <v>202</v>
      </c>
      <c r="J15" s="6" t="n">
        <v>202</v>
      </c>
      <c r="K15" s="6" t="n">
        <v>200</v>
      </c>
      <c r="L15" s="25" t="n">
        <f aca="false">SUM(E15:K15)</f>
        <v>1427</v>
      </c>
      <c r="M15" s="38"/>
      <c r="N15" s="26" t="n">
        <f aca="false">L15+D15</f>
        <v>2949</v>
      </c>
      <c r="O15" s="16" t="n">
        <v>15</v>
      </c>
      <c r="P15" s="27" t="n">
        <f aca="false">AVERAGE(N15/O15)</f>
        <v>196.6</v>
      </c>
      <c r="Q15" s="28"/>
      <c r="S15" s="83"/>
    </row>
    <row r="16" customFormat="false" ht="12.75" hidden="false" customHeight="false" outlineLevel="0" collapsed="false">
      <c r="A16" s="22"/>
      <c r="B16" s="23" t="s">
        <v>76</v>
      </c>
      <c r="C16" s="84"/>
      <c r="D16" s="6" t="n">
        <v>1462</v>
      </c>
      <c r="E16" s="6" t="n">
        <v>234</v>
      </c>
      <c r="F16" s="6" t="n">
        <v>201</v>
      </c>
      <c r="G16" s="6" t="n">
        <v>193</v>
      </c>
      <c r="H16" s="6" t="n">
        <v>182</v>
      </c>
      <c r="I16" s="6" t="n">
        <v>180</v>
      </c>
      <c r="J16" s="6" t="n">
        <v>180</v>
      </c>
      <c r="K16" s="6" t="n">
        <v>206</v>
      </c>
      <c r="L16" s="25" t="n">
        <f aca="false">SUM(E16:K16)</f>
        <v>1376</v>
      </c>
      <c r="N16" s="26" t="n">
        <f aca="false">L16+D16</f>
        <v>2838</v>
      </c>
      <c r="O16" s="6" t="n">
        <v>15</v>
      </c>
      <c r="P16" s="27" t="n">
        <f aca="false">AVERAGE(N16/O16)</f>
        <v>189.2</v>
      </c>
      <c r="Q16" s="28" t="n">
        <f aca="false">(N15+N16)/(O15+O16)</f>
        <v>192.9</v>
      </c>
      <c r="S16" s="83"/>
    </row>
    <row r="17" customFormat="false" ht="12.75" hidden="false" customHeight="false" outlineLevel="0" collapsed="false">
      <c r="A17" s="29"/>
      <c r="B17" s="30" t="s">
        <v>20</v>
      </c>
      <c r="C17" s="85"/>
      <c r="D17" s="32"/>
      <c r="E17" s="32" t="n">
        <v>20</v>
      </c>
      <c r="F17" s="32" t="n">
        <v>20</v>
      </c>
      <c r="G17" s="32" t="n">
        <v>20</v>
      </c>
      <c r="H17" s="32"/>
      <c r="I17" s="32"/>
      <c r="J17" s="32"/>
      <c r="K17" s="32" t="n">
        <v>20</v>
      </c>
      <c r="L17" s="33" t="n">
        <f aca="false">SUM(E17:K17)</f>
        <v>80</v>
      </c>
      <c r="M17" s="34" t="n">
        <f aca="false">SUM(L15+L16+L17)</f>
        <v>2883</v>
      </c>
      <c r="N17" s="35" t="n">
        <f aca="false">SUM(N15:N16)+L17</f>
        <v>5867</v>
      </c>
      <c r="O17" s="6"/>
      <c r="P17" s="36"/>
      <c r="Q17" s="37"/>
      <c r="S17" s="83"/>
    </row>
    <row r="18" customFormat="false" ht="12.75" hidden="false" customHeight="false" outlineLevel="0" collapsed="false">
      <c r="A18" s="22" t="n">
        <v>4</v>
      </c>
      <c r="B18" s="77" t="s">
        <v>77</v>
      </c>
      <c r="C18" s="84" t="s">
        <v>22</v>
      </c>
      <c r="D18" s="6" t="n">
        <v>1565</v>
      </c>
      <c r="E18" s="6" t="n">
        <v>201</v>
      </c>
      <c r="F18" s="6" t="n">
        <v>183</v>
      </c>
      <c r="G18" s="6" t="n">
        <v>162</v>
      </c>
      <c r="H18" s="6" t="n">
        <v>236</v>
      </c>
      <c r="I18" s="6" t="n">
        <v>214</v>
      </c>
      <c r="J18" s="6" t="n">
        <v>143</v>
      </c>
      <c r="K18" s="6" t="n">
        <v>207</v>
      </c>
      <c r="L18" s="25" t="n">
        <f aca="false">SUM(E18:K18)</f>
        <v>1346</v>
      </c>
      <c r="M18" s="38"/>
      <c r="N18" s="26" t="n">
        <f aca="false">L18+D18</f>
        <v>2911</v>
      </c>
      <c r="O18" s="39" t="n">
        <v>15</v>
      </c>
      <c r="P18" s="27" t="n">
        <f aca="false">AVERAGE(N18/O18)</f>
        <v>194.066666666667</v>
      </c>
      <c r="Q18" s="28"/>
      <c r="S18" s="83"/>
    </row>
    <row r="19" customFormat="false" ht="12.75" hidden="false" customHeight="false" outlineLevel="0" collapsed="false">
      <c r="A19" s="22"/>
      <c r="B19" s="23" t="s">
        <v>78</v>
      </c>
      <c r="C19" s="84"/>
      <c r="D19" s="6" t="n">
        <v>1558</v>
      </c>
      <c r="E19" s="6" t="n">
        <v>180</v>
      </c>
      <c r="F19" s="6" t="n">
        <v>186</v>
      </c>
      <c r="G19" s="6" t="n">
        <v>190</v>
      </c>
      <c r="H19" s="6" t="n">
        <v>226</v>
      </c>
      <c r="I19" s="6" t="n">
        <v>180</v>
      </c>
      <c r="J19" s="6" t="n">
        <v>195</v>
      </c>
      <c r="K19" s="6" t="n">
        <v>156</v>
      </c>
      <c r="L19" s="25" t="n">
        <f aca="false">SUM(E19:K19)</f>
        <v>1313</v>
      </c>
      <c r="N19" s="26" t="n">
        <f aca="false">L19+D19</f>
        <v>2871</v>
      </c>
      <c r="O19" s="6" t="n">
        <v>15</v>
      </c>
      <c r="P19" s="27" t="n">
        <f aca="false">AVERAGE(N19/O19)</f>
        <v>191.4</v>
      </c>
      <c r="Q19" s="28" t="n">
        <f aca="false">(N18+N19)/(O18+O19)</f>
        <v>192.733333333333</v>
      </c>
      <c r="S19" s="83"/>
    </row>
    <row r="20" customFormat="false" ht="13.5" hidden="false" customHeight="false" outlineLevel="0" collapsed="false">
      <c r="A20" s="29"/>
      <c r="B20" s="30" t="s">
        <v>20</v>
      </c>
      <c r="C20" s="31"/>
      <c r="D20" s="32"/>
      <c r="E20" s="32"/>
      <c r="F20" s="32"/>
      <c r="G20" s="32"/>
      <c r="H20" s="32" t="n">
        <v>20</v>
      </c>
      <c r="I20" s="32" t="n">
        <v>20</v>
      </c>
      <c r="J20" s="32" t="n">
        <v>10</v>
      </c>
      <c r="K20" s="32"/>
      <c r="L20" s="33" t="n">
        <f aca="false">SUM(E20:K20)</f>
        <v>50</v>
      </c>
      <c r="M20" s="34" t="n">
        <f aca="false">SUM(L18+L19+L20)</f>
        <v>2709</v>
      </c>
      <c r="N20" s="35" t="n">
        <f aca="false">SUM(N18:N19)+L20</f>
        <v>5832</v>
      </c>
      <c r="O20" s="32"/>
      <c r="P20" s="36"/>
      <c r="Q20" s="37"/>
      <c r="S20" s="83"/>
    </row>
    <row r="21" customFormat="false" ht="12.75" hidden="false" customHeight="false" outlineLevel="0" collapsed="false">
      <c r="A21" s="22" t="n">
        <v>5</v>
      </c>
      <c r="B21" s="14" t="s">
        <v>79</v>
      </c>
      <c r="C21" s="84" t="s">
        <v>80</v>
      </c>
      <c r="D21" s="6" t="n">
        <v>1509</v>
      </c>
      <c r="E21" s="6" t="n">
        <v>210</v>
      </c>
      <c r="F21" s="6" t="n">
        <v>185</v>
      </c>
      <c r="G21" s="6" t="n">
        <v>208</v>
      </c>
      <c r="H21" s="6" t="n">
        <v>209</v>
      </c>
      <c r="I21" s="6" t="n">
        <v>186</v>
      </c>
      <c r="J21" s="6" t="n">
        <v>221</v>
      </c>
      <c r="K21" s="6" t="n">
        <v>175</v>
      </c>
      <c r="L21" s="25" t="n">
        <f aca="false">SUM(E21:K21)</f>
        <v>1394</v>
      </c>
      <c r="M21" s="38"/>
      <c r="N21" s="26" t="n">
        <f aca="false">L21+D21</f>
        <v>2903</v>
      </c>
      <c r="O21" s="16" t="n">
        <v>15</v>
      </c>
      <c r="P21" s="27" t="n">
        <f aca="false">AVERAGE(N21/O21)</f>
        <v>193.533333333333</v>
      </c>
      <c r="Q21" s="28"/>
      <c r="S21" s="83"/>
    </row>
    <row r="22" customFormat="false" ht="12.75" hidden="false" customHeight="false" outlineLevel="0" collapsed="false">
      <c r="A22" s="22"/>
      <c r="B22" s="23" t="s">
        <v>81</v>
      </c>
      <c r="C22" s="84"/>
      <c r="D22" s="6" t="n">
        <v>1577</v>
      </c>
      <c r="E22" s="6" t="n">
        <v>187</v>
      </c>
      <c r="F22" s="6" t="n">
        <v>151</v>
      </c>
      <c r="G22" s="6" t="n">
        <v>139</v>
      </c>
      <c r="H22" s="6" t="n">
        <v>174</v>
      </c>
      <c r="I22" s="6" t="n">
        <v>235</v>
      </c>
      <c r="J22" s="6" t="n">
        <v>194</v>
      </c>
      <c r="K22" s="6" t="n">
        <v>187</v>
      </c>
      <c r="L22" s="25" t="n">
        <f aca="false">SUM(E22:K22)</f>
        <v>1267</v>
      </c>
      <c r="N22" s="26" t="n">
        <f aca="false">L22+D22</f>
        <v>2844</v>
      </c>
      <c r="O22" s="6" t="n">
        <v>15</v>
      </c>
      <c r="P22" s="27" t="n">
        <f aca="false">AVERAGE(N22/O22)</f>
        <v>189.6</v>
      </c>
      <c r="Q22" s="28" t="n">
        <f aca="false">(N21+N22)/(O21+O22)</f>
        <v>191.566666666667</v>
      </c>
      <c r="S22" s="83"/>
    </row>
    <row r="23" customFormat="false" ht="12.75" hidden="false" customHeight="false" outlineLevel="0" collapsed="false">
      <c r="A23" s="29"/>
      <c r="B23" s="30" t="s">
        <v>20</v>
      </c>
      <c r="C23" s="31"/>
      <c r="D23" s="32"/>
      <c r="E23" s="32" t="n">
        <v>20</v>
      </c>
      <c r="F23" s="32"/>
      <c r="G23" s="32"/>
      <c r="H23" s="32" t="n">
        <v>20</v>
      </c>
      <c r="I23" s="32" t="n">
        <v>20</v>
      </c>
      <c r="J23" s="32" t="n">
        <v>20</v>
      </c>
      <c r="K23" s="32"/>
      <c r="L23" s="33" t="n">
        <f aca="false">SUM(E23:K23)</f>
        <v>80</v>
      </c>
      <c r="M23" s="34" t="n">
        <f aca="false">SUM(L21+L22+L23)</f>
        <v>2741</v>
      </c>
      <c r="N23" s="35" t="n">
        <f aca="false">SUM(N21:N22)+L23</f>
        <v>5827</v>
      </c>
      <c r="O23" s="6"/>
      <c r="P23" s="36"/>
      <c r="Q23" s="37"/>
      <c r="S23" s="83"/>
    </row>
    <row r="24" customFormat="false" ht="12.75" hidden="false" customHeight="false" outlineLevel="0" collapsed="false">
      <c r="A24" s="22" t="n">
        <v>6</v>
      </c>
      <c r="B24" s="77" t="s">
        <v>82</v>
      </c>
      <c r="C24" s="84" t="s">
        <v>28</v>
      </c>
      <c r="D24" s="6" t="n">
        <v>1536</v>
      </c>
      <c r="E24" s="6" t="n">
        <v>162</v>
      </c>
      <c r="F24" s="6" t="n">
        <v>201</v>
      </c>
      <c r="G24" s="6" t="n">
        <v>173</v>
      </c>
      <c r="H24" s="6" t="n">
        <v>207</v>
      </c>
      <c r="I24" s="6" t="n">
        <v>174</v>
      </c>
      <c r="J24" s="6" t="n">
        <v>211</v>
      </c>
      <c r="K24" s="6" t="n">
        <v>177</v>
      </c>
      <c r="L24" s="25" t="n">
        <f aca="false">SUM(E24:K24)</f>
        <v>1305</v>
      </c>
      <c r="M24" s="38"/>
      <c r="N24" s="26" t="n">
        <f aca="false">L24+D24</f>
        <v>2841</v>
      </c>
      <c r="O24" s="39" t="n">
        <v>15</v>
      </c>
      <c r="P24" s="27" t="n">
        <f aca="false">AVERAGE(N24/O24)</f>
        <v>189.4</v>
      </c>
      <c r="Q24" s="28"/>
      <c r="S24" s="83"/>
    </row>
    <row r="25" customFormat="false" ht="12.75" hidden="false" customHeight="false" outlineLevel="0" collapsed="false">
      <c r="A25" s="22"/>
      <c r="B25" s="23" t="s">
        <v>83</v>
      </c>
      <c r="C25" s="84"/>
      <c r="D25" s="6" t="n">
        <v>1449</v>
      </c>
      <c r="E25" s="6" t="n">
        <v>225</v>
      </c>
      <c r="F25" s="6" t="n">
        <v>162</v>
      </c>
      <c r="G25" s="6" t="n">
        <v>247</v>
      </c>
      <c r="H25" s="6" t="n">
        <v>189</v>
      </c>
      <c r="I25" s="6" t="n">
        <v>204</v>
      </c>
      <c r="J25" s="6" t="n">
        <v>206</v>
      </c>
      <c r="K25" s="6" t="n">
        <v>208</v>
      </c>
      <c r="L25" s="25" t="n">
        <f aca="false">SUM(E25:K25)</f>
        <v>1441</v>
      </c>
      <c r="N25" s="26" t="n">
        <f aca="false">L25+D25</f>
        <v>2890</v>
      </c>
      <c r="O25" s="6" t="n">
        <v>15</v>
      </c>
      <c r="P25" s="27" t="n">
        <f aca="false">AVERAGE(N25/O25)</f>
        <v>192.666666666667</v>
      </c>
      <c r="Q25" s="28" t="n">
        <f aca="false">(N24+N25)/(O24+O25)</f>
        <v>191.033333333333</v>
      </c>
      <c r="S25" s="83"/>
    </row>
    <row r="26" customFormat="false" ht="13.5" hidden="false" customHeight="false" outlineLevel="0" collapsed="false">
      <c r="A26" s="29"/>
      <c r="B26" s="30" t="s">
        <v>20</v>
      </c>
      <c r="C26" s="31"/>
      <c r="D26" s="32"/>
      <c r="E26" s="32" t="n">
        <v>20</v>
      </c>
      <c r="F26" s="32"/>
      <c r="G26" s="32" t="n">
        <v>20</v>
      </c>
      <c r="H26" s="32" t="n">
        <v>20</v>
      </c>
      <c r="I26" s="32"/>
      <c r="J26" s="32" t="n">
        <v>20</v>
      </c>
      <c r="K26" s="32"/>
      <c r="L26" s="33" t="n">
        <f aca="false">SUM(E26:K26)</f>
        <v>80</v>
      </c>
      <c r="M26" s="34" t="n">
        <f aca="false">SUM(L24+L25+L26)</f>
        <v>2826</v>
      </c>
      <c r="N26" s="35" t="n">
        <f aca="false">SUM(N24:N25)+L26</f>
        <v>5811</v>
      </c>
      <c r="O26" s="32"/>
      <c r="P26" s="36"/>
      <c r="Q26" s="37"/>
      <c r="S26" s="83"/>
    </row>
    <row r="27" customFormat="false" ht="12.75" hidden="false" customHeight="false" outlineLevel="0" collapsed="false">
      <c r="A27" s="22" t="n">
        <v>7</v>
      </c>
      <c r="B27" s="14" t="s">
        <v>84</v>
      </c>
      <c r="C27" s="84" t="s">
        <v>31</v>
      </c>
      <c r="D27" s="6" t="n">
        <v>1533</v>
      </c>
      <c r="E27" s="6" t="n">
        <v>147</v>
      </c>
      <c r="F27" s="6" t="n">
        <v>190</v>
      </c>
      <c r="G27" s="6" t="n">
        <v>220</v>
      </c>
      <c r="H27" s="6" t="n">
        <v>173</v>
      </c>
      <c r="I27" s="6" t="n">
        <v>254</v>
      </c>
      <c r="J27" s="6" t="n">
        <v>180</v>
      </c>
      <c r="K27" s="6" t="n">
        <v>184</v>
      </c>
      <c r="L27" s="25" t="n">
        <f aca="false">SUM(E27:K27)</f>
        <v>1348</v>
      </c>
      <c r="M27" s="38"/>
      <c r="N27" s="26" t="n">
        <f aca="false">L27+D27</f>
        <v>2881</v>
      </c>
      <c r="O27" s="16" t="n">
        <v>15</v>
      </c>
      <c r="P27" s="27" t="n">
        <f aca="false">AVERAGE(N27/O27)</f>
        <v>192.066666666667</v>
      </c>
      <c r="Q27" s="28"/>
      <c r="S27" s="83"/>
    </row>
    <row r="28" customFormat="false" ht="12.75" hidden="false" customHeight="false" outlineLevel="0" collapsed="false">
      <c r="A28" s="22"/>
      <c r="B28" s="23" t="s">
        <v>85</v>
      </c>
      <c r="C28" s="84"/>
      <c r="D28" s="6" t="n">
        <v>1502</v>
      </c>
      <c r="E28" s="6" t="n">
        <v>202</v>
      </c>
      <c r="F28" s="6" t="n">
        <v>183</v>
      </c>
      <c r="G28" s="6" t="n">
        <v>204</v>
      </c>
      <c r="H28" s="6" t="n">
        <v>151</v>
      </c>
      <c r="I28" s="6" t="n">
        <v>144</v>
      </c>
      <c r="J28" s="6" t="n">
        <v>165</v>
      </c>
      <c r="K28" s="6" t="n">
        <v>184</v>
      </c>
      <c r="L28" s="25" t="n">
        <f aca="false">SUM(E28:K28)</f>
        <v>1233</v>
      </c>
      <c r="N28" s="26" t="n">
        <f aca="false">L28+D28</f>
        <v>2735</v>
      </c>
      <c r="O28" s="6" t="n">
        <v>15</v>
      </c>
      <c r="P28" s="27" t="n">
        <f aca="false">AVERAGE(N28/O28)</f>
        <v>182.333333333333</v>
      </c>
      <c r="Q28" s="28" t="n">
        <f aca="false">(N27+N28)/(O27+O28)</f>
        <v>187.2</v>
      </c>
      <c r="S28" s="83"/>
    </row>
    <row r="29" customFormat="false" ht="12.75" hidden="false" customHeight="false" outlineLevel="0" collapsed="false">
      <c r="A29" s="29"/>
      <c r="B29" s="30" t="s">
        <v>20</v>
      </c>
      <c r="C29" s="32"/>
      <c r="D29" s="32"/>
      <c r="E29" s="32"/>
      <c r="F29" s="32" t="n">
        <v>20</v>
      </c>
      <c r="G29" s="32" t="n">
        <v>20</v>
      </c>
      <c r="H29" s="32"/>
      <c r="I29" s="32"/>
      <c r="J29" s="32"/>
      <c r="K29" s="32"/>
      <c r="L29" s="33" t="n">
        <f aca="false">SUM(E29:K29)</f>
        <v>40</v>
      </c>
      <c r="M29" s="34" t="n">
        <f aca="false">SUM(L27+L28+L29)</f>
        <v>2621</v>
      </c>
      <c r="N29" s="35" t="n">
        <f aca="false">SUM(N27:N28)+L29</f>
        <v>5656</v>
      </c>
      <c r="O29" s="6"/>
      <c r="P29" s="36"/>
      <c r="Q29" s="37"/>
      <c r="S29" s="83"/>
    </row>
    <row r="30" customFormat="false" ht="12.75" hidden="false" customHeight="false" outlineLevel="0" collapsed="false">
      <c r="A30" s="22" t="n">
        <v>8</v>
      </c>
      <c r="B30" s="14" t="s">
        <v>86</v>
      </c>
      <c r="C30" s="84" t="s">
        <v>28</v>
      </c>
      <c r="D30" s="6" t="n">
        <v>1581</v>
      </c>
      <c r="E30" s="6" t="n">
        <v>160</v>
      </c>
      <c r="F30" s="6" t="n">
        <v>163</v>
      </c>
      <c r="G30" s="6" t="n">
        <v>149</v>
      </c>
      <c r="H30" s="6" t="n">
        <v>195</v>
      </c>
      <c r="I30" s="6" t="n">
        <v>215</v>
      </c>
      <c r="J30" s="6" t="n">
        <v>214</v>
      </c>
      <c r="K30" s="6" t="n">
        <v>196</v>
      </c>
      <c r="L30" s="25" t="n">
        <f aca="false">SUM(E30:K30)</f>
        <v>1292</v>
      </c>
      <c r="M30" s="38"/>
      <c r="N30" s="26" t="n">
        <f aca="false">L30+D30</f>
        <v>2873</v>
      </c>
      <c r="O30" s="39" t="n">
        <v>15</v>
      </c>
      <c r="P30" s="27" t="n">
        <f aca="false">AVERAGE(N30/O30)</f>
        <v>191.533333333333</v>
      </c>
      <c r="Q30" s="28"/>
      <c r="S30" s="83"/>
    </row>
    <row r="31" customFormat="false" ht="12.75" hidden="false" customHeight="false" outlineLevel="0" collapsed="false">
      <c r="A31" s="22"/>
      <c r="B31" s="23" t="s">
        <v>87</v>
      </c>
      <c r="C31" s="84"/>
      <c r="D31" s="6" t="n">
        <v>1500</v>
      </c>
      <c r="E31" s="6" t="n">
        <v>185</v>
      </c>
      <c r="F31" s="6" t="n">
        <v>193</v>
      </c>
      <c r="G31" s="6" t="n">
        <v>165</v>
      </c>
      <c r="H31" s="6" t="n">
        <v>157</v>
      </c>
      <c r="I31" s="6" t="n">
        <v>160</v>
      </c>
      <c r="J31" s="6" t="n">
        <v>156</v>
      </c>
      <c r="K31" s="6" t="n">
        <v>179</v>
      </c>
      <c r="L31" s="25" t="n">
        <f aca="false">SUM(E31:K31)</f>
        <v>1195</v>
      </c>
      <c r="N31" s="26" t="n">
        <f aca="false">L31+D31</f>
        <v>2695</v>
      </c>
      <c r="O31" s="6" t="n">
        <v>15</v>
      </c>
      <c r="P31" s="27" t="n">
        <f aca="false">AVERAGE(N31/O31)</f>
        <v>179.666666666667</v>
      </c>
      <c r="Q31" s="28" t="n">
        <f aca="false">(N30+N31)/(O30+O31)</f>
        <v>185.6</v>
      </c>
      <c r="S31" s="83"/>
    </row>
    <row r="32" customFormat="false" ht="13.5" hidden="false" customHeight="false" outlineLevel="0" collapsed="false">
      <c r="A32" s="42"/>
      <c r="B32" s="43" t="s">
        <v>20</v>
      </c>
      <c r="C32" s="86"/>
      <c r="D32" s="12"/>
      <c r="E32" s="12"/>
      <c r="F32" s="12"/>
      <c r="G32" s="12"/>
      <c r="H32" s="12"/>
      <c r="I32" s="12"/>
      <c r="J32" s="12" t="n">
        <v>20</v>
      </c>
      <c r="K32" s="12" t="n">
        <v>20</v>
      </c>
      <c r="L32" s="45" t="n">
        <f aca="false">SUM(E32:K32)</f>
        <v>40</v>
      </c>
      <c r="M32" s="46" t="n">
        <f aca="false">SUM(L30+L31+L32)</f>
        <v>2527</v>
      </c>
      <c r="N32" s="47" t="n">
        <f aca="false">SUM(N30:N31)+L32</f>
        <v>5608</v>
      </c>
      <c r="O32" s="32"/>
      <c r="P32" s="48"/>
      <c r="Q32" s="49"/>
      <c r="S32" s="83"/>
    </row>
    <row r="33" customFormat="false" ht="15" hidden="false" customHeight="false" outlineLevel="0" collapsed="false">
      <c r="A33" s="50" t="s">
        <v>39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6"/>
    </row>
    <row r="34" customFormat="false" ht="15" hidden="false" customHeight="false" outlineLevel="0" collapsed="false">
      <c r="A34" s="52" t="s">
        <v>40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</row>
    <row r="37" customFormat="false" ht="12.75" hidden="false" customHeight="false" outlineLevel="0" collapsed="false">
      <c r="A37" s="51"/>
      <c r="B37" s="54" t="s">
        <v>41</v>
      </c>
      <c r="C37" s="55" t="s">
        <v>42</v>
      </c>
      <c r="D37" s="56" t="s">
        <v>4</v>
      </c>
      <c r="E37" s="56"/>
      <c r="F37" s="56"/>
      <c r="G37" s="56"/>
      <c r="H37" s="56"/>
      <c r="I37" s="56"/>
      <c r="J37" s="56"/>
      <c r="K37" s="56"/>
      <c r="L37" s="57" t="s">
        <v>5</v>
      </c>
      <c r="M37" s="55" t="s">
        <v>43</v>
      </c>
      <c r="N37" s="57" t="s">
        <v>5</v>
      </c>
      <c r="O37" s="57" t="s">
        <v>6</v>
      </c>
      <c r="P37" s="57" t="s">
        <v>6</v>
      </c>
    </row>
    <row r="38" customFormat="false" ht="12.75" hidden="false" customHeight="false" outlineLevel="0" collapsed="false">
      <c r="A38" s="51"/>
      <c r="B38" s="54"/>
      <c r="C38" s="55"/>
      <c r="D38" s="58" t="n">
        <v>1</v>
      </c>
      <c r="E38" s="58" t="n">
        <v>2</v>
      </c>
      <c r="F38" s="58" t="n">
        <v>3</v>
      </c>
      <c r="G38" s="58" t="n">
        <v>4</v>
      </c>
      <c r="H38" s="58" t="n">
        <v>5</v>
      </c>
      <c r="I38" s="58" t="n">
        <v>6</v>
      </c>
      <c r="J38" s="58" t="n">
        <v>7</v>
      </c>
      <c r="K38" s="59" t="n">
        <v>8</v>
      </c>
      <c r="L38" s="60" t="s">
        <v>44</v>
      </c>
      <c r="M38" s="55"/>
      <c r="N38" s="61" t="s">
        <v>16</v>
      </c>
      <c r="O38" s="61" t="s">
        <v>44</v>
      </c>
      <c r="P38" s="61" t="s">
        <v>16</v>
      </c>
    </row>
    <row r="39" customFormat="false" ht="12.75" hidden="false" customHeight="true" outlineLevel="0" collapsed="false">
      <c r="A39" s="62" t="n">
        <v>1</v>
      </c>
      <c r="B39" s="77" t="s">
        <v>77</v>
      </c>
      <c r="C39" s="78" t="s">
        <v>22</v>
      </c>
      <c r="D39" s="63" t="n">
        <v>213</v>
      </c>
      <c r="E39" s="63" t="n">
        <v>201</v>
      </c>
      <c r="F39" s="63" t="n">
        <v>168</v>
      </c>
      <c r="G39" s="63" t="n">
        <v>181</v>
      </c>
      <c r="H39" s="63" t="n">
        <v>231</v>
      </c>
      <c r="I39" s="63" t="n">
        <v>180</v>
      </c>
      <c r="J39" s="63" t="n">
        <v>189</v>
      </c>
      <c r="K39" s="63" t="n">
        <v>202</v>
      </c>
      <c r="L39" s="64" t="n">
        <f aca="false">SUM(D39:K39)</f>
        <v>1565</v>
      </c>
      <c r="M39" s="64" t="n">
        <f aca="false">COUNT(D39:K39)</f>
        <v>8</v>
      </c>
      <c r="N39" s="69" t="n">
        <f aca="false">SUM(L39+L40)</f>
        <v>3123</v>
      </c>
      <c r="O39" s="66" t="n">
        <f aca="false">IF(D39=0," ",(L39/M39))</f>
        <v>195.625</v>
      </c>
      <c r="P39" s="76" t="n">
        <f aca="false">IF(N39=0," ",(N39/(M39+M40)))</f>
        <v>195.1875</v>
      </c>
    </row>
    <row r="40" customFormat="false" ht="12.75" hidden="false" customHeight="true" outlineLevel="0" collapsed="false">
      <c r="A40" s="62"/>
      <c r="B40" s="23" t="s">
        <v>78</v>
      </c>
      <c r="C40" s="24" t="s">
        <v>22</v>
      </c>
      <c r="D40" s="63" t="n">
        <v>213</v>
      </c>
      <c r="E40" s="63" t="n">
        <v>180</v>
      </c>
      <c r="F40" s="63" t="n">
        <v>224</v>
      </c>
      <c r="G40" s="63" t="n">
        <v>181</v>
      </c>
      <c r="H40" s="63" t="n">
        <v>195</v>
      </c>
      <c r="I40" s="63" t="n">
        <v>184</v>
      </c>
      <c r="J40" s="63" t="n">
        <v>178</v>
      </c>
      <c r="K40" s="63" t="n">
        <v>203</v>
      </c>
      <c r="L40" s="64" t="n">
        <f aca="false">SUM(D40:K40)</f>
        <v>1558</v>
      </c>
      <c r="M40" s="64" t="n">
        <f aca="false">COUNT(D40:K40)</f>
        <v>8</v>
      </c>
      <c r="N40" s="71" t="n">
        <f aca="false">SUM(L39:L40)</f>
        <v>3123</v>
      </c>
      <c r="O40" s="66" t="n">
        <f aca="false">IF(D40=0," ",(L40/M40))</f>
        <v>194.75</v>
      </c>
      <c r="P40" s="68"/>
    </row>
    <row r="41" customFormat="false" ht="12.75" hidden="false" customHeight="true" outlineLevel="0" collapsed="false">
      <c r="A41" s="62" t="n">
        <v>2</v>
      </c>
      <c r="B41" s="14" t="s">
        <v>71</v>
      </c>
      <c r="C41" s="15" t="s">
        <v>18</v>
      </c>
      <c r="D41" s="63" t="n">
        <v>190</v>
      </c>
      <c r="E41" s="63" t="n">
        <v>220</v>
      </c>
      <c r="F41" s="63" t="n">
        <v>191</v>
      </c>
      <c r="G41" s="63" t="n">
        <v>213</v>
      </c>
      <c r="H41" s="63" t="n">
        <v>167</v>
      </c>
      <c r="I41" s="63" t="n">
        <v>181</v>
      </c>
      <c r="J41" s="63" t="n">
        <v>208</v>
      </c>
      <c r="K41" s="63" t="n">
        <v>231</v>
      </c>
      <c r="L41" s="64" t="n">
        <f aca="false">SUM(D41:K41)</f>
        <v>1601</v>
      </c>
      <c r="M41" s="64" t="n">
        <f aca="false">COUNT(D41:K41)</f>
        <v>8</v>
      </c>
      <c r="N41" s="69" t="n">
        <f aca="false">SUM(L41+L42)</f>
        <v>3116</v>
      </c>
      <c r="O41" s="66" t="n">
        <f aca="false">IF(D41=0," ",(L41/M41))</f>
        <v>200.125</v>
      </c>
      <c r="P41" s="70" t="n">
        <f aca="false">IF(N41=0," ",(N41/(M41+M42)))</f>
        <v>194.75</v>
      </c>
    </row>
    <row r="42" customFormat="false" ht="12.75" hidden="false" customHeight="true" outlineLevel="0" collapsed="false">
      <c r="A42" s="62"/>
      <c r="B42" s="23" t="s">
        <v>72</v>
      </c>
      <c r="C42" s="24" t="s">
        <v>18</v>
      </c>
      <c r="D42" s="63" t="n">
        <v>232</v>
      </c>
      <c r="E42" s="63" t="n">
        <v>144</v>
      </c>
      <c r="F42" s="63" t="n">
        <v>170</v>
      </c>
      <c r="G42" s="63" t="n">
        <v>192</v>
      </c>
      <c r="H42" s="63" t="n">
        <v>200</v>
      </c>
      <c r="I42" s="63" t="n">
        <v>148</v>
      </c>
      <c r="J42" s="63" t="n">
        <v>234</v>
      </c>
      <c r="K42" s="63" t="n">
        <v>195</v>
      </c>
      <c r="L42" s="64" t="n">
        <f aca="false">SUM(D42:K42)</f>
        <v>1515</v>
      </c>
      <c r="M42" s="64" t="n">
        <f aca="false">COUNT(D42:K42)</f>
        <v>8</v>
      </c>
      <c r="N42" s="71" t="n">
        <f aca="false">SUM(L41:L42)</f>
        <v>3116</v>
      </c>
      <c r="O42" s="66" t="n">
        <f aca="false">IF(D42=0," ",(L42/M42))</f>
        <v>189.375</v>
      </c>
      <c r="P42" s="68"/>
    </row>
    <row r="43" customFormat="false" ht="12.75" hidden="false" customHeight="true" outlineLevel="0" collapsed="false">
      <c r="A43" s="62" t="n">
        <v>3</v>
      </c>
      <c r="B43" s="14" t="s">
        <v>79</v>
      </c>
      <c r="C43" s="15" t="s">
        <v>80</v>
      </c>
      <c r="D43" s="63" t="n">
        <v>241</v>
      </c>
      <c r="E43" s="63" t="n">
        <v>181</v>
      </c>
      <c r="F43" s="63" t="n">
        <v>199</v>
      </c>
      <c r="G43" s="63" t="n">
        <v>149</v>
      </c>
      <c r="H43" s="63" t="n">
        <v>190</v>
      </c>
      <c r="I43" s="63" t="n">
        <v>193</v>
      </c>
      <c r="J43" s="63" t="n">
        <v>167</v>
      </c>
      <c r="K43" s="63" t="n">
        <v>189</v>
      </c>
      <c r="L43" s="64" t="n">
        <f aca="false">SUM(D43:K43)</f>
        <v>1509</v>
      </c>
      <c r="M43" s="64" t="n">
        <f aca="false">COUNT(D43:K43)</f>
        <v>8</v>
      </c>
      <c r="N43" s="69" t="n">
        <f aca="false">SUM(L43+L44)</f>
        <v>3086</v>
      </c>
      <c r="O43" s="66" t="n">
        <f aca="false">IF(D43=0," ",(L43/M43))</f>
        <v>188.625</v>
      </c>
      <c r="P43" s="70" t="n">
        <f aca="false">IF(N43=0," ",(N43/(M43+M44)))</f>
        <v>192.875</v>
      </c>
    </row>
    <row r="44" customFormat="false" ht="12.75" hidden="false" customHeight="true" outlineLevel="0" collapsed="false">
      <c r="A44" s="62"/>
      <c r="B44" s="23" t="s">
        <v>81</v>
      </c>
      <c r="C44" s="24" t="s">
        <v>80</v>
      </c>
      <c r="D44" s="63" t="n">
        <v>189</v>
      </c>
      <c r="E44" s="63" t="n">
        <v>214</v>
      </c>
      <c r="F44" s="63" t="n">
        <v>203</v>
      </c>
      <c r="G44" s="63" t="n">
        <v>170</v>
      </c>
      <c r="H44" s="63" t="n">
        <v>182</v>
      </c>
      <c r="I44" s="63" t="n">
        <v>193</v>
      </c>
      <c r="J44" s="63" t="n">
        <v>213</v>
      </c>
      <c r="K44" s="63" t="n">
        <v>213</v>
      </c>
      <c r="L44" s="64" t="n">
        <f aca="false">SUM(D44:K44)</f>
        <v>1577</v>
      </c>
      <c r="M44" s="64" t="n">
        <f aca="false">COUNT(D44:K44)</f>
        <v>8</v>
      </c>
      <c r="N44" s="71" t="n">
        <f aca="false">SUM(L43:L44)</f>
        <v>3086</v>
      </c>
      <c r="O44" s="66" t="n">
        <f aca="false">IF(D44=0," ",(L44/M44))</f>
        <v>197.125</v>
      </c>
      <c r="P44" s="68"/>
    </row>
    <row r="45" customFormat="false" ht="12.75" hidden="false" customHeight="true" outlineLevel="0" collapsed="false">
      <c r="A45" s="62" t="n">
        <v>4</v>
      </c>
      <c r="B45" s="14" t="s">
        <v>86</v>
      </c>
      <c r="C45" s="15" t="s">
        <v>28</v>
      </c>
      <c r="D45" s="63" t="n">
        <v>189</v>
      </c>
      <c r="E45" s="63" t="n">
        <v>190</v>
      </c>
      <c r="F45" s="63" t="n">
        <v>233</v>
      </c>
      <c r="G45" s="63" t="n">
        <v>174</v>
      </c>
      <c r="H45" s="63" t="n">
        <v>197</v>
      </c>
      <c r="I45" s="63" t="n">
        <v>189</v>
      </c>
      <c r="J45" s="63" t="n">
        <v>183</v>
      </c>
      <c r="K45" s="63" t="n">
        <v>226</v>
      </c>
      <c r="L45" s="64" t="n">
        <f aca="false">SUM(D45:K45)</f>
        <v>1581</v>
      </c>
      <c r="M45" s="64" t="n">
        <f aca="false">COUNT(D45:K45)</f>
        <v>8</v>
      </c>
      <c r="N45" s="69" t="n">
        <f aca="false">SUM(L45+L46)</f>
        <v>3081</v>
      </c>
      <c r="O45" s="66" t="n">
        <f aca="false">IF(D45=0," ",(L45/M45))</f>
        <v>197.625</v>
      </c>
      <c r="P45" s="70" t="n">
        <f aca="false">IF(N45=0," ",(N45/(M45+M46)))</f>
        <v>192.5625</v>
      </c>
    </row>
    <row r="46" customFormat="false" ht="12.75" hidden="false" customHeight="true" outlineLevel="0" collapsed="false">
      <c r="A46" s="62"/>
      <c r="B46" s="23" t="s">
        <v>87</v>
      </c>
      <c r="C46" s="24" t="s">
        <v>28</v>
      </c>
      <c r="D46" s="63" t="n">
        <v>174</v>
      </c>
      <c r="E46" s="63" t="n">
        <v>201</v>
      </c>
      <c r="F46" s="63" t="n">
        <v>190</v>
      </c>
      <c r="G46" s="63" t="n">
        <v>192</v>
      </c>
      <c r="H46" s="63" t="n">
        <v>192</v>
      </c>
      <c r="I46" s="63" t="n">
        <v>187</v>
      </c>
      <c r="J46" s="63" t="n">
        <v>200</v>
      </c>
      <c r="K46" s="63" t="n">
        <v>164</v>
      </c>
      <c r="L46" s="64" t="n">
        <f aca="false">SUM(D46:K46)</f>
        <v>1500</v>
      </c>
      <c r="M46" s="64" t="n">
        <f aca="false">COUNT(D46:K46)</f>
        <v>8</v>
      </c>
      <c r="N46" s="71" t="n">
        <f aca="false">SUM(L45:L46)</f>
        <v>3081</v>
      </c>
      <c r="O46" s="66" t="n">
        <f aca="false">IF(D46=0," ",(L46/M46))</f>
        <v>187.5</v>
      </c>
      <c r="P46" s="68"/>
    </row>
    <row r="47" customFormat="false" ht="12.75" hidden="false" customHeight="true" outlineLevel="0" collapsed="false">
      <c r="A47" s="62" t="n">
        <v>5</v>
      </c>
      <c r="B47" s="14" t="s">
        <v>73</v>
      </c>
      <c r="C47" s="15" t="s">
        <v>18</v>
      </c>
      <c r="D47" s="63" t="n">
        <v>201</v>
      </c>
      <c r="E47" s="63" t="n">
        <v>213</v>
      </c>
      <c r="F47" s="63" t="n">
        <v>153</v>
      </c>
      <c r="G47" s="63" t="n">
        <v>190</v>
      </c>
      <c r="H47" s="63" t="n">
        <v>198</v>
      </c>
      <c r="I47" s="63" t="n">
        <v>190</v>
      </c>
      <c r="J47" s="63" t="n">
        <v>234</v>
      </c>
      <c r="K47" s="63" t="n">
        <v>200</v>
      </c>
      <c r="L47" s="64" t="n">
        <f aca="false">SUM(D47:K47)</f>
        <v>1579</v>
      </c>
      <c r="M47" s="64" t="n">
        <f aca="false">COUNT(D47:K47)</f>
        <v>8</v>
      </c>
      <c r="N47" s="69" t="n">
        <f aca="false">SUM(L47+L48)</f>
        <v>3042</v>
      </c>
      <c r="O47" s="66" t="n">
        <f aca="false">IF(D47=0," ",(L47/M47))</f>
        <v>197.375</v>
      </c>
      <c r="P47" s="70" t="n">
        <f aca="false">IF(N47=0," ",(N47/(M47+M48)))</f>
        <v>190.125</v>
      </c>
    </row>
    <row r="48" customFormat="false" ht="12.75" hidden="false" customHeight="true" outlineLevel="0" collapsed="false">
      <c r="A48" s="62"/>
      <c r="B48" s="23" t="s">
        <v>74</v>
      </c>
      <c r="C48" s="24" t="s">
        <v>18</v>
      </c>
      <c r="D48" s="63" t="n">
        <v>198</v>
      </c>
      <c r="E48" s="63" t="n">
        <v>217</v>
      </c>
      <c r="F48" s="63" t="n">
        <v>156</v>
      </c>
      <c r="G48" s="63" t="n">
        <v>205</v>
      </c>
      <c r="H48" s="63" t="n">
        <v>189</v>
      </c>
      <c r="I48" s="63" t="n">
        <v>141</v>
      </c>
      <c r="J48" s="63" t="n">
        <v>169</v>
      </c>
      <c r="K48" s="63" t="n">
        <v>188</v>
      </c>
      <c r="L48" s="64" t="n">
        <f aca="false">SUM(D48:K48)</f>
        <v>1463</v>
      </c>
      <c r="M48" s="64" t="n">
        <f aca="false">COUNT(D48:K48)</f>
        <v>8</v>
      </c>
      <c r="N48" s="71" t="n">
        <f aca="false">SUM(L47:L48)</f>
        <v>3042</v>
      </c>
      <c r="O48" s="66" t="n">
        <f aca="false">IF(D48=0," ",(L48/M48))</f>
        <v>182.875</v>
      </c>
      <c r="P48" s="68"/>
    </row>
    <row r="49" customFormat="false" ht="12.75" hidden="false" customHeight="true" outlineLevel="0" collapsed="false">
      <c r="A49" s="62" t="n">
        <v>6</v>
      </c>
      <c r="B49" s="14" t="s">
        <v>84</v>
      </c>
      <c r="C49" s="15" t="s">
        <v>31</v>
      </c>
      <c r="D49" s="63" t="n">
        <v>190</v>
      </c>
      <c r="E49" s="63" t="n">
        <v>171</v>
      </c>
      <c r="F49" s="63" t="n">
        <v>189</v>
      </c>
      <c r="G49" s="63" t="n">
        <v>183</v>
      </c>
      <c r="H49" s="63" t="n">
        <v>170</v>
      </c>
      <c r="I49" s="63" t="n">
        <v>204</v>
      </c>
      <c r="J49" s="63" t="n">
        <v>225</v>
      </c>
      <c r="K49" s="63" t="n">
        <v>201</v>
      </c>
      <c r="L49" s="64" t="n">
        <f aca="false">SUM(D49:K49)</f>
        <v>1533</v>
      </c>
      <c r="M49" s="64" t="n">
        <f aca="false">COUNT(D49:K49)</f>
        <v>8</v>
      </c>
      <c r="N49" s="69" t="n">
        <f aca="false">SUM(L49+L50)</f>
        <v>3035</v>
      </c>
      <c r="O49" s="66" t="n">
        <f aca="false">IF(D49=0," ",(L49/M49))</f>
        <v>191.625</v>
      </c>
      <c r="P49" s="72" t="n">
        <f aca="false">IF(N49=0," ",(N49/(M49+M50)))</f>
        <v>189.6875</v>
      </c>
    </row>
    <row r="50" customFormat="false" ht="12.75" hidden="false" customHeight="true" outlineLevel="0" collapsed="false">
      <c r="A50" s="62"/>
      <c r="B50" s="23" t="s">
        <v>85</v>
      </c>
      <c r="C50" s="24" t="s">
        <v>31</v>
      </c>
      <c r="D50" s="63" t="n">
        <v>169</v>
      </c>
      <c r="E50" s="63" t="n">
        <v>175</v>
      </c>
      <c r="F50" s="63" t="n">
        <v>168</v>
      </c>
      <c r="G50" s="63" t="n">
        <v>190</v>
      </c>
      <c r="H50" s="63" t="n">
        <v>211</v>
      </c>
      <c r="I50" s="63" t="n">
        <v>183</v>
      </c>
      <c r="J50" s="63" t="n">
        <v>203</v>
      </c>
      <c r="K50" s="63" t="n">
        <v>203</v>
      </c>
      <c r="L50" s="64" t="n">
        <f aca="false">SUM(D50:K50)</f>
        <v>1502</v>
      </c>
      <c r="M50" s="64" t="n">
        <f aca="false">COUNT(D50:K50)</f>
        <v>8</v>
      </c>
      <c r="N50" s="71" t="n">
        <f aca="false">SUM(L49:L50)</f>
        <v>3035</v>
      </c>
      <c r="O50" s="66" t="n">
        <f aca="false">IF(D50=0," ",(L50/M50))</f>
        <v>187.75</v>
      </c>
      <c r="P50" s="68"/>
    </row>
    <row r="51" customFormat="false" ht="12.75" hidden="false" customHeight="true" outlineLevel="0" collapsed="false">
      <c r="A51" s="62" t="n">
        <v>7</v>
      </c>
      <c r="B51" s="77" t="s">
        <v>82</v>
      </c>
      <c r="C51" s="15" t="s">
        <v>28</v>
      </c>
      <c r="D51" s="63" t="n">
        <v>194</v>
      </c>
      <c r="E51" s="63" t="n">
        <v>160</v>
      </c>
      <c r="F51" s="63" t="n">
        <v>186</v>
      </c>
      <c r="G51" s="63" t="n">
        <v>212</v>
      </c>
      <c r="H51" s="63" t="n">
        <v>161</v>
      </c>
      <c r="I51" s="63" t="n">
        <v>210</v>
      </c>
      <c r="J51" s="63" t="n">
        <v>227</v>
      </c>
      <c r="K51" s="63" t="n">
        <v>186</v>
      </c>
      <c r="L51" s="64" t="n">
        <f aca="false">SUM(D51:K51)</f>
        <v>1536</v>
      </c>
      <c r="M51" s="64" t="n">
        <f aca="false">COUNT(D51:K51)</f>
        <v>8</v>
      </c>
      <c r="N51" s="69" t="n">
        <f aca="false">SUM(L51+L52)</f>
        <v>2985</v>
      </c>
      <c r="O51" s="66" t="n">
        <f aca="false">IF(D51=0," ",(L51/M51))</f>
        <v>192</v>
      </c>
      <c r="P51" s="70" t="n">
        <f aca="false">IF(N51=0," ",(N51/(M51+M52)))</f>
        <v>186.5625</v>
      </c>
    </row>
    <row r="52" customFormat="false" ht="12.75" hidden="false" customHeight="true" outlineLevel="0" collapsed="false">
      <c r="A52" s="62"/>
      <c r="B52" s="23" t="s">
        <v>83</v>
      </c>
      <c r="C52" s="24" t="s">
        <v>28</v>
      </c>
      <c r="D52" s="63" t="n">
        <v>152</v>
      </c>
      <c r="E52" s="63" t="n">
        <v>151</v>
      </c>
      <c r="F52" s="63" t="n">
        <v>165</v>
      </c>
      <c r="G52" s="63" t="n">
        <v>179</v>
      </c>
      <c r="H52" s="63" t="n">
        <v>208</v>
      </c>
      <c r="I52" s="63" t="n">
        <v>197</v>
      </c>
      <c r="J52" s="63" t="n">
        <v>213</v>
      </c>
      <c r="K52" s="63" t="n">
        <v>184</v>
      </c>
      <c r="L52" s="64" t="n">
        <f aca="false">SUM(D52:K52)</f>
        <v>1449</v>
      </c>
      <c r="M52" s="64" t="n">
        <f aca="false">COUNT(D52:K52)</f>
        <v>8</v>
      </c>
      <c r="N52" s="71" t="n">
        <f aca="false">SUM(L51:L52)</f>
        <v>2985</v>
      </c>
      <c r="O52" s="66" t="n">
        <f aca="false">IF(D52=0," ",(L52/M52))</f>
        <v>181.125</v>
      </c>
      <c r="P52" s="68"/>
    </row>
    <row r="53" customFormat="false" ht="12.75" hidden="false" customHeight="true" outlineLevel="0" collapsed="false">
      <c r="A53" s="62" t="n">
        <v>8</v>
      </c>
      <c r="B53" s="77" t="s">
        <v>75</v>
      </c>
      <c r="C53" s="78" t="s">
        <v>31</v>
      </c>
      <c r="D53" s="63" t="n">
        <v>171</v>
      </c>
      <c r="E53" s="63" t="n">
        <v>234</v>
      </c>
      <c r="F53" s="63" t="n">
        <v>168</v>
      </c>
      <c r="G53" s="63" t="n">
        <v>160</v>
      </c>
      <c r="H53" s="63" t="n">
        <v>220</v>
      </c>
      <c r="I53" s="63" t="n">
        <v>184</v>
      </c>
      <c r="J53" s="63" t="n">
        <v>181</v>
      </c>
      <c r="K53" s="63" t="n">
        <v>204</v>
      </c>
      <c r="L53" s="64" t="n">
        <f aca="false">SUM(D53:K53)</f>
        <v>1522</v>
      </c>
      <c r="M53" s="64" t="n">
        <f aca="false">COUNT(D53:K53)</f>
        <v>8</v>
      </c>
      <c r="N53" s="69" t="n">
        <f aca="false">SUM(L53+L54)</f>
        <v>2984</v>
      </c>
      <c r="O53" s="66" t="n">
        <f aca="false">IF(D53=0," ",(L53/M53))</f>
        <v>190.25</v>
      </c>
      <c r="P53" s="76" t="n">
        <f aca="false">IF(N53=0," ",(N53/(M53+M54)))</f>
        <v>186.5</v>
      </c>
    </row>
    <row r="54" customFormat="false" ht="12.75" hidden="false" customHeight="true" outlineLevel="0" collapsed="false">
      <c r="A54" s="62"/>
      <c r="B54" s="23" t="s">
        <v>76</v>
      </c>
      <c r="C54" s="24" t="s">
        <v>31</v>
      </c>
      <c r="D54" s="63" t="n">
        <v>180</v>
      </c>
      <c r="E54" s="63" t="n">
        <v>151</v>
      </c>
      <c r="F54" s="63" t="n">
        <v>169</v>
      </c>
      <c r="G54" s="63" t="n">
        <v>211</v>
      </c>
      <c r="H54" s="63" t="n">
        <v>174</v>
      </c>
      <c r="I54" s="63" t="n">
        <v>204</v>
      </c>
      <c r="J54" s="63" t="n">
        <v>179</v>
      </c>
      <c r="K54" s="63" t="n">
        <v>194</v>
      </c>
      <c r="L54" s="64" t="n">
        <f aca="false">SUM(D54:K54)</f>
        <v>1462</v>
      </c>
      <c r="M54" s="64" t="n">
        <f aca="false">COUNT(D54:K54)</f>
        <v>8</v>
      </c>
      <c r="N54" s="71" t="n">
        <f aca="false">SUM(L53:L54)</f>
        <v>2984</v>
      </c>
      <c r="O54" s="66" t="n">
        <f aca="false">IF(D54=0," ",(L54/M54))</f>
        <v>182.75</v>
      </c>
      <c r="P54" s="68"/>
    </row>
    <row r="55" customFormat="false" ht="12.75" hidden="false" customHeight="true" outlineLevel="0" collapsed="false">
      <c r="A55" s="87" t="n">
        <v>9</v>
      </c>
      <c r="B55" s="14" t="s">
        <v>88</v>
      </c>
      <c r="C55" s="15" t="s">
        <v>89</v>
      </c>
      <c r="D55" s="61" t="n">
        <v>191</v>
      </c>
      <c r="E55" s="61" t="n">
        <v>177</v>
      </c>
      <c r="F55" s="61" t="n">
        <v>212</v>
      </c>
      <c r="G55" s="61" t="n">
        <v>213</v>
      </c>
      <c r="H55" s="61" t="n">
        <v>198</v>
      </c>
      <c r="I55" s="61" t="n">
        <v>175</v>
      </c>
      <c r="J55" s="61" t="n">
        <v>149</v>
      </c>
      <c r="K55" s="61" t="n">
        <v>204</v>
      </c>
      <c r="L55" s="88" t="n">
        <f aca="false">SUM(D55:K55)</f>
        <v>1519</v>
      </c>
      <c r="M55" s="61" t="n">
        <f aca="false">COUNT(D55:K55)</f>
        <v>8</v>
      </c>
      <c r="N55" s="69" t="n">
        <f aca="false">SUM(L55+L56)</f>
        <v>2959</v>
      </c>
      <c r="O55" s="68" t="n">
        <f aca="false">IF(D55=0," ",(L55/M55))</f>
        <v>189.875</v>
      </c>
      <c r="P55" s="70" t="n">
        <f aca="false">IF(N55=0," ",(N55/(M55+M56)))</f>
        <v>184.9375</v>
      </c>
    </row>
    <row r="56" customFormat="false" ht="12.75" hidden="false" customHeight="true" outlineLevel="0" collapsed="false">
      <c r="A56" s="87"/>
      <c r="B56" s="23" t="s">
        <v>90</v>
      </c>
      <c r="C56" s="24" t="s">
        <v>89</v>
      </c>
      <c r="D56" s="63" t="n">
        <v>172</v>
      </c>
      <c r="E56" s="63" t="n">
        <v>161</v>
      </c>
      <c r="F56" s="63" t="n">
        <v>188</v>
      </c>
      <c r="G56" s="63" t="n">
        <v>157</v>
      </c>
      <c r="H56" s="63" t="n">
        <v>190</v>
      </c>
      <c r="I56" s="63" t="n">
        <v>192</v>
      </c>
      <c r="J56" s="63" t="n">
        <v>182</v>
      </c>
      <c r="K56" s="63" t="n">
        <v>198</v>
      </c>
      <c r="L56" s="64" t="n">
        <f aca="false">SUM(D56:K56)</f>
        <v>1440</v>
      </c>
      <c r="M56" s="64" t="n">
        <f aca="false">COUNT(D56:K56)</f>
        <v>8</v>
      </c>
      <c r="N56" s="71" t="n">
        <f aca="false">SUM(L55:L56)</f>
        <v>2959</v>
      </c>
      <c r="O56" s="66" t="n">
        <f aca="false">IF(D56=0," ",(L56/M56))</f>
        <v>180</v>
      </c>
      <c r="P56" s="68"/>
    </row>
    <row r="57" customFormat="false" ht="12.75" hidden="false" customHeight="true" outlineLevel="0" collapsed="false">
      <c r="A57" s="62" t="n">
        <v>10</v>
      </c>
      <c r="B57" s="14" t="s">
        <v>91</v>
      </c>
      <c r="C57" s="15" t="s">
        <v>18</v>
      </c>
      <c r="D57" s="63" t="n">
        <v>199</v>
      </c>
      <c r="E57" s="63" t="n">
        <v>177</v>
      </c>
      <c r="F57" s="63" t="n">
        <v>253</v>
      </c>
      <c r="G57" s="63" t="n">
        <v>203</v>
      </c>
      <c r="H57" s="63" t="n">
        <v>194</v>
      </c>
      <c r="I57" s="63" t="n">
        <v>246</v>
      </c>
      <c r="J57" s="63" t="n">
        <v>192</v>
      </c>
      <c r="K57" s="63" t="n">
        <v>212</v>
      </c>
      <c r="L57" s="64" t="n">
        <f aca="false">SUM(D57:K57)</f>
        <v>1676</v>
      </c>
      <c r="M57" s="64" t="n">
        <f aca="false">COUNT(D57:K57)</f>
        <v>8</v>
      </c>
      <c r="N57" s="69" t="n">
        <f aca="false">SUM(L57+L58)</f>
        <v>2958</v>
      </c>
      <c r="O57" s="66" t="n">
        <f aca="false">IF(D57=0," ",(L57/M57))</f>
        <v>209.5</v>
      </c>
      <c r="P57" s="70" t="n">
        <f aca="false">IF(N57=0," ",(N57/(M57+M58)))</f>
        <v>184.875</v>
      </c>
    </row>
    <row r="58" customFormat="false" ht="12.75" hidden="false" customHeight="true" outlineLevel="0" collapsed="false">
      <c r="A58" s="62"/>
      <c r="B58" s="23" t="s">
        <v>92</v>
      </c>
      <c r="C58" s="24" t="s">
        <v>18</v>
      </c>
      <c r="D58" s="63" t="n">
        <v>179</v>
      </c>
      <c r="E58" s="63" t="n">
        <v>181</v>
      </c>
      <c r="F58" s="63" t="n">
        <v>159</v>
      </c>
      <c r="G58" s="63" t="n">
        <v>142</v>
      </c>
      <c r="H58" s="63" t="n">
        <v>159</v>
      </c>
      <c r="I58" s="63" t="n">
        <v>176</v>
      </c>
      <c r="J58" s="63" t="n">
        <v>141</v>
      </c>
      <c r="K58" s="63" t="n">
        <v>145</v>
      </c>
      <c r="L58" s="64" t="n">
        <f aca="false">SUM(D58:K58)</f>
        <v>1282</v>
      </c>
      <c r="M58" s="64" t="n">
        <f aca="false">COUNT(D58:K58)</f>
        <v>8</v>
      </c>
      <c r="N58" s="71" t="n">
        <f aca="false">SUM(L57:L58)</f>
        <v>2958</v>
      </c>
      <c r="O58" s="66" t="n">
        <f aca="false">IF(D58=0," ",(L58/M58))</f>
        <v>160.25</v>
      </c>
      <c r="P58" s="70"/>
    </row>
    <row r="59" customFormat="false" ht="12.75" hidden="false" customHeight="true" outlineLevel="0" collapsed="false">
      <c r="A59" s="62" t="n">
        <v>11</v>
      </c>
      <c r="B59" s="74" t="s">
        <v>93</v>
      </c>
      <c r="C59" s="15" t="s">
        <v>22</v>
      </c>
      <c r="D59" s="63" t="n">
        <v>202</v>
      </c>
      <c r="E59" s="63" t="n">
        <v>208</v>
      </c>
      <c r="F59" s="63" t="n">
        <v>172</v>
      </c>
      <c r="G59" s="63" t="n">
        <v>192</v>
      </c>
      <c r="H59" s="63" t="n">
        <v>192</v>
      </c>
      <c r="I59" s="63" t="n">
        <v>167</v>
      </c>
      <c r="J59" s="63" t="n">
        <v>169</v>
      </c>
      <c r="K59" s="63" t="n">
        <v>187</v>
      </c>
      <c r="L59" s="64" t="n">
        <f aca="false">SUM(D59:K59)</f>
        <v>1489</v>
      </c>
      <c r="M59" s="64" t="n">
        <f aca="false">COUNT(D59:K59)</f>
        <v>8</v>
      </c>
      <c r="N59" s="69" t="n">
        <f aca="false">SUM(L59+L60)</f>
        <v>2953</v>
      </c>
      <c r="O59" s="66" t="n">
        <f aca="false">IF(D59=0," ",(L59/M59))</f>
        <v>186.125</v>
      </c>
      <c r="P59" s="76" t="n">
        <f aca="false">IF(N59=0," ",(N59/(M59+M60)))</f>
        <v>184.5625</v>
      </c>
    </row>
    <row r="60" customFormat="false" ht="12.75" hidden="false" customHeight="true" outlineLevel="0" collapsed="false">
      <c r="A60" s="62"/>
      <c r="B60" s="75" t="s">
        <v>94</v>
      </c>
      <c r="C60" s="24" t="s">
        <v>22</v>
      </c>
      <c r="D60" s="63" t="n">
        <v>157</v>
      </c>
      <c r="E60" s="63" t="n">
        <v>166</v>
      </c>
      <c r="F60" s="63" t="n">
        <v>170</v>
      </c>
      <c r="G60" s="63" t="n">
        <v>183</v>
      </c>
      <c r="H60" s="63" t="n">
        <v>179</v>
      </c>
      <c r="I60" s="63" t="n">
        <v>227</v>
      </c>
      <c r="J60" s="63" t="n">
        <v>186</v>
      </c>
      <c r="K60" s="63" t="n">
        <v>196</v>
      </c>
      <c r="L60" s="64" t="n">
        <f aca="false">SUM(D60:K60)</f>
        <v>1464</v>
      </c>
      <c r="M60" s="64" t="n">
        <f aca="false">COUNT(D60:K60)</f>
        <v>8</v>
      </c>
      <c r="N60" s="71" t="n">
        <f aca="false">SUM(L59:L60)</f>
        <v>2953</v>
      </c>
      <c r="O60" s="66" t="n">
        <f aca="false">IF(D60=0," ",(L60/M60))</f>
        <v>183</v>
      </c>
      <c r="P60" s="68"/>
    </row>
    <row r="61" customFormat="false" ht="12.75" hidden="false" customHeight="true" outlineLevel="0" collapsed="false">
      <c r="A61" s="62" t="n">
        <v>12</v>
      </c>
      <c r="B61" s="74" t="s">
        <v>95</v>
      </c>
      <c r="C61" s="15" t="s">
        <v>46</v>
      </c>
      <c r="D61" s="63" t="n">
        <v>224</v>
      </c>
      <c r="E61" s="63" t="n">
        <v>156</v>
      </c>
      <c r="F61" s="63" t="n">
        <v>155</v>
      </c>
      <c r="G61" s="63" t="n">
        <v>186</v>
      </c>
      <c r="H61" s="63" t="n">
        <v>203</v>
      </c>
      <c r="I61" s="63" t="n">
        <v>172</v>
      </c>
      <c r="J61" s="63" t="n">
        <v>211</v>
      </c>
      <c r="K61" s="63" t="n">
        <v>231</v>
      </c>
      <c r="L61" s="64" t="n">
        <f aca="false">SUM(D61:K61)</f>
        <v>1538</v>
      </c>
      <c r="M61" s="64" t="n">
        <f aca="false">COUNT(D61:K61)</f>
        <v>8</v>
      </c>
      <c r="N61" s="69" t="n">
        <f aca="false">SUM(L61+L62)</f>
        <v>2947</v>
      </c>
      <c r="O61" s="66" t="n">
        <f aca="false">IF(D61=0," ",(L61/M61))</f>
        <v>192.25</v>
      </c>
      <c r="P61" s="67" t="n">
        <f aca="false">IF(N61=0," ",(N61/(M61+M62)))</f>
        <v>184.1875</v>
      </c>
    </row>
    <row r="62" customFormat="false" ht="12.75" hidden="false" customHeight="true" outlineLevel="0" collapsed="false">
      <c r="A62" s="62"/>
      <c r="B62" s="75" t="s">
        <v>96</v>
      </c>
      <c r="C62" s="24" t="s">
        <v>46</v>
      </c>
      <c r="D62" s="63" t="n">
        <v>156</v>
      </c>
      <c r="E62" s="63" t="n">
        <v>201</v>
      </c>
      <c r="F62" s="63" t="n">
        <v>146</v>
      </c>
      <c r="G62" s="63" t="n">
        <v>191</v>
      </c>
      <c r="H62" s="63" t="n">
        <v>126</v>
      </c>
      <c r="I62" s="63" t="n">
        <v>201</v>
      </c>
      <c r="J62" s="63" t="n">
        <v>202</v>
      </c>
      <c r="K62" s="63" t="n">
        <v>186</v>
      </c>
      <c r="L62" s="64" t="n">
        <f aca="false">SUM(D62:K62)</f>
        <v>1409</v>
      </c>
      <c r="M62" s="64" t="n">
        <f aca="false">COUNT(D62:K62)</f>
        <v>8</v>
      </c>
      <c r="N62" s="71" t="n">
        <f aca="false">SUM(L61:L62)</f>
        <v>2947</v>
      </c>
      <c r="O62" s="66" t="n">
        <f aca="false">IF(D62=0," ",(L62/M62))</f>
        <v>176.125</v>
      </c>
      <c r="P62" s="68"/>
    </row>
    <row r="63" customFormat="false" ht="12.75" hidden="false" customHeight="true" outlineLevel="0" collapsed="false">
      <c r="A63" s="62" t="n">
        <v>13</v>
      </c>
      <c r="B63" s="74" t="s">
        <v>97</v>
      </c>
      <c r="C63" s="15" t="s">
        <v>31</v>
      </c>
      <c r="D63" s="63" t="n">
        <v>145</v>
      </c>
      <c r="E63" s="63" t="n">
        <v>265</v>
      </c>
      <c r="F63" s="63" t="n">
        <v>219</v>
      </c>
      <c r="G63" s="63" t="n">
        <v>185</v>
      </c>
      <c r="H63" s="63" t="n">
        <v>157</v>
      </c>
      <c r="I63" s="63" t="n">
        <v>222</v>
      </c>
      <c r="J63" s="63" t="n">
        <v>152</v>
      </c>
      <c r="K63" s="63" t="n">
        <v>165</v>
      </c>
      <c r="L63" s="64" t="n">
        <f aca="false">SUM(D63:K63)</f>
        <v>1510</v>
      </c>
      <c r="M63" s="64" t="n">
        <f aca="false">COUNT(D63:K63)</f>
        <v>8</v>
      </c>
      <c r="N63" s="69" t="n">
        <f aca="false">SUM(L63+L64)</f>
        <v>2920</v>
      </c>
      <c r="O63" s="66" t="n">
        <f aca="false">IF(D63=0," ",(L63/M63))</f>
        <v>188.75</v>
      </c>
      <c r="P63" s="76" t="n">
        <f aca="false">IF(N63=0," ",(N63/(M63+M64)))</f>
        <v>182.5</v>
      </c>
    </row>
    <row r="64" customFormat="false" ht="12.75" hidden="false" customHeight="true" outlineLevel="0" collapsed="false">
      <c r="A64" s="62"/>
      <c r="B64" s="75" t="s">
        <v>98</v>
      </c>
      <c r="C64" s="24" t="s">
        <v>31</v>
      </c>
      <c r="D64" s="63" t="n">
        <v>201</v>
      </c>
      <c r="E64" s="63" t="n">
        <v>171</v>
      </c>
      <c r="F64" s="63" t="n">
        <v>190</v>
      </c>
      <c r="G64" s="63" t="n">
        <v>180</v>
      </c>
      <c r="H64" s="63" t="n">
        <v>148</v>
      </c>
      <c r="I64" s="63" t="n">
        <v>169</v>
      </c>
      <c r="J64" s="63" t="n">
        <v>173</v>
      </c>
      <c r="K64" s="63" t="n">
        <v>178</v>
      </c>
      <c r="L64" s="64" t="n">
        <f aca="false">SUM(D64:K64)</f>
        <v>1410</v>
      </c>
      <c r="M64" s="64" t="n">
        <f aca="false">COUNT(D64:K64)</f>
        <v>8</v>
      </c>
      <c r="N64" s="71" t="n">
        <f aca="false">SUM(L63:L64)</f>
        <v>2920</v>
      </c>
      <c r="O64" s="66" t="n">
        <f aca="false">IF(D64=0," ",(L64/M64))</f>
        <v>176.25</v>
      </c>
      <c r="P64" s="68"/>
    </row>
    <row r="65" customFormat="false" ht="12.75" hidden="false" customHeight="true" outlineLevel="0" collapsed="false">
      <c r="A65" s="62" t="n">
        <v>14</v>
      </c>
      <c r="B65" s="74" t="s">
        <v>99</v>
      </c>
      <c r="C65" s="15" t="s">
        <v>18</v>
      </c>
      <c r="D65" s="63" t="n">
        <v>244</v>
      </c>
      <c r="E65" s="63" t="n">
        <v>179</v>
      </c>
      <c r="F65" s="63" t="n">
        <v>138</v>
      </c>
      <c r="G65" s="63" t="n">
        <v>126</v>
      </c>
      <c r="H65" s="63" t="n">
        <v>146</v>
      </c>
      <c r="I65" s="63" t="n">
        <v>169</v>
      </c>
      <c r="J65" s="63" t="n">
        <v>161</v>
      </c>
      <c r="K65" s="63" t="n">
        <v>144</v>
      </c>
      <c r="L65" s="64" t="n">
        <f aca="false">SUM(D65:K65)</f>
        <v>1307</v>
      </c>
      <c r="M65" s="64" t="n">
        <f aca="false">COUNT(D65:K65)</f>
        <v>8</v>
      </c>
      <c r="N65" s="69" t="n">
        <f aca="false">SUM(L65+L66)</f>
        <v>2882</v>
      </c>
      <c r="O65" s="66" t="n">
        <f aca="false">IF(D65=0," ",(L65/M65))</f>
        <v>163.375</v>
      </c>
      <c r="P65" s="67" t="n">
        <f aca="false">IF(N65=0," ",(N65/(M65+M66)))</f>
        <v>180.125</v>
      </c>
    </row>
    <row r="66" customFormat="false" ht="12.75" hidden="false" customHeight="true" outlineLevel="0" collapsed="false">
      <c r="A66" s="62"/>
      <c r="B66" s="75" t="s">
        <v>100</v>
      </c>
      <c r="C66" s="24" t="s">
        <v>18</v>
      </c>
      <c r="D66" s="63" t="n">
        <v>254</v>
      </c>
      <c r="E66" s="63" t="n">
        <v>175</v>
      </c>
      <c r="F66" s="63" t="n">
        <v>172</v>
      </c>
      <c r="G66" s="63" t="n">
        <v>238</v>
      </c>
      <c r="H66" s="63" t="n">
        <v>172</v>
      </c>
      <c r="I66" s="63" t="n">
        <v>191</v>
      </c>
      <c r="J66" s="63" t="n">
        <v>159</v>
      </c>
      <c r="K66" s="63" t="n">
        <v>214</v>
      </c>
      <c r="L66" s="64" t="n">
        <f aca="false">SUM(D66:K66)</f>
        <v>1575</v>
      </c>
      <c r="M66" s="64" t="n">
        <f aca="false">COUNT(D66:K66)</f>
        <v>8</v>
      </c>
      <c r="N66" s="71" t="n">
        <f aca="false">SUM(L65:L66)</f>
        <v>2882</v>
      </c>
      <c r="O66" s="66" t="n">
        <f aca="false">IF(D66=0," ",(L66/M66))</f>
        <v>196.875</v>
      </c>
      <c r="P66" s="68"/>
    </row>
    <row r="67" customFormat="false" ht="12.75" hidden="false" customHeight="true" outlineLevel="0" collapsed="false">
      <c r="A67" s="62" t="n">
        <v>15</v>
      </c>
      <c r="B67" s="77" t="s">
        <v>101</v>
      </c>
      <c r="C67" s="15" t="s">
        <v>31</v>
      </c>
      <c r="D67" s="63" t="n">
        <v>177</v>
      </c>
      <c r="E67" s="63" t="n">
        <v>173</v>
      </c>
      <c r="F67" s="63" t="n">
        <v>209</v>
      </c>
      <c r="G67" s="63" t="n">
        <v>145</v>
      </c>
      <c r="H67" s="63" t="n">
        <v>169</v>
      </c>
      <c r="I67" s="63" t="n">
        <v>204</v>
      </c>
      <c r="J67" s="63" t="n">
        <v>172</v>
      </c>
      <c r="K67" s="63" t="n">
        <v>203</v>
      </c>
      <c r="L67" s="64" t="n">
        <f aca="false">SUM(D67:K67)</f>
        <v>1452</v>
      </c>
      <c r="M67" s="64" t="n">
        <f aca="false">COUNT(D67:K67)</f>
        <v>8</v>
      </c>
      <c r="N67" s="69" t="n">
        <f aca="false">SUM(L67+L68)</f>
        <v>2868</v>
      </c>
      <c r="O67" s="66" t="n">
        <f aca="false">IF(D67=0," ",(L67/M67))</f>
        <v>181.5</v>
      </c>
      <c r="P67" s="67" t="n">
        <f aca="false">IF(N67=0," ",(N67/(M67+M68)))</f>
        <v>179.25</v>
      </c>
    </row>
    <row r="68" customFormat="false" ht="12.75" hidden="false" customHeight="true" outlineLevel="0" collapsed="false">
      <c r="A68" s="62"/>
      <c r="B68" s="23" t="s">
        <v>102</v>
      </c>
      <c r="C68" s="24" t="s">
        <v>31</v>
      </c>
      <c r="D68" s="63" t="n">
        <v>151</v>
      </c>
      <c r="E68" s="63" t="n">
        <v>166</v>
      </c>
      <c r="F68" s="63" t="n">
        <v>200</v>
      </c>
      <c r="G68" s="63" t="n">
        <v>155</v>
      </c>
      <c r="H68" s="63" t="n">
        <v>199</v>
      </c>
      <c r="I68" s="63" t="n">
        <v>225</v>
      </c>
      <c r="J68" s="63" t="n">
        <v>142</v>
      </c>
      <c r="K68" s="63" t="n">
        <v>178</v>
      </c>
      <c r="L68" s="64" t="n">
        <f aca="false">SUM(D68:K68)</f>
        <v>1416</v>
      </c>
      <c r="M68" s="64" t="n">
        <f aca="false">COUNT(D68:K68)</f>
        <v>8</v>
      </c>
      <c r="N68" s="71" t="n">
        <f aca="false">SUM(L67:L68)</f>
        <v>2868</v>
      </c>
      <c r="O68" s="66" t="n">
        <f aca="false">IF(D68=0," ",(L68/M68))</f>
        <v>177</v>
      </c>
      <c r="P68" s="68"/>
    </row>
    <row r="69" customFormat="false" ht="12.75" hidden="false" customHeight="true" outlineLevel="0" collapsed="false">
      <c r="A69" s="62" t="n">
        <v>16</v>
      </c>
      <c r="B69" s="77" t="s">
        <v>103</v>
      </c>
      <c r="C69" s="15" t="s">
        <v>22</v>
      </c>
      <c r="D69" s="63" t="n">
        <v>180</v>
      </c>
      <c r="E69" s="63" t="n">
        <v>201</v>
      </c>
      <c r="F69" s="63" t="n">
        <v>170</v>
      </c>
      <c r="G69" s="63" t="n">
        <v>163</v>
      </c>
      <c r="H69" s="63" t="n">
        <v>184</v>
      </c>
      <c r="I69" s="63" t="n">
        <v>195</v>
      </c>
      <c r="J69" s="63" t="n">
        <v>171</v>
      </c>
      <c r="K69" s="63" t="n">
        <v>189</v>
      </c>
      <c r="L69" s="64" t="n">
        <f aca="false">SUM(D69:K69)</f>
        <v>1453</v>
      </c>
      <c r="M69" s="64" t="n">
        <f aca="false">COUNT(D69:K69)</f>
        <v>8</v>
      </c>
      <c r="N69" s="69" t="n">
        <f aca="false">SUM(L69+L70)</f>
        <v>2864</v>
      </c>
      <c r="O69" s="66" t="n">
        <f aca="false">IF(D69=0," ",(L69/M69))</f>
        <v>181.625</v>
      </c>
      <c r="P69" s="76" t="n">
        <f aca="false">IF(N69=0," ",(N69/(M69+M70)))</f>
        <v>179</v>
      </c>
    </row>
    <row r="70" customFormat="false" ht="12.75" hidden="false" customHeight="true" outlineLevel="0" collapsed="false">
      <c r="A70" s="62"/>
      <c r="B70" s="23" t="s">
        <v>104</v>
      </c>
      <c r="C70" s="24" t="s">
        <v>22</v>
      </c>
      <c r="D70" s="63" t="n">
        <v>174</v>
      </c>
      <c r="E70" s="63" t="n">
        <v>181</v>
      </c>
      <c r="F70" s="63" t="n">
        <v>173</v>
      </c>
      <c r="G70" s="63" t="n">
        <v>184</v>
      </c>
      <c r="H70" s="63" t="n">
        <v>145</v>
      </c>
      <c r="I70" s="63" t="n">
        <v>167</v>
      </c>
      <c r="J70" s="63" t="n">
        <v>187</v>
      </c>
      <c r="K70" s="63" t="n">
        <v>200</v>
      </c>
      <c r="L70" s="64" t="n">
        <f aca="false">SUM(D70:K70)</f>
        <v>1411</v>
      </c>
      <c r="M70" s="64" t="n">
        <f aca="false">COUNT(D70:K70)</f>
        <v>8</v>
      </c>
      <c r="N70" s="71" t="n">
        <f aca="false">SUM(L69:L70)</f>
        <v>2864</v>
      </c>
      <c r="O70" s="66" t="n">
        <f aca="false">IF(D70=0," ",(L70/M70))</f>
        <v>176.375</v>
      </c>
      <c r="P70" s="68"/>
    </row>
    <row r="71" customFormat="false" ht="12.75" hidden="false" customHeight="true" outlineLevel="0" collapsed="false">
      <c r="A71" s="62" t="n">
        <v>17</v>
      </c>
      <c r="B71" s="74" t="s">
        <v>105</v>
      </c>
      <c r="C71" s="15" t="s">
        <v>22</v>
      </c>
      <c r="D71" s="63" t="n">
        <v>194</v>
      </c>
      <c r="E71" s="63" t="n">
        <v>148</v>
      </c>
      <c r="F71" s="63" t="n">
        <v>187</v>
      </c>
      <c r="G71" s="63" t="n">
        <v>197</v>
      </c>
      <c r="H71" s="63" t="n">
        <v>154</v>
      </c>
      <c r="I71" s="63" t="n">
        <v>209</v>
      </c>
      <c r="J71" s="63" t="n">
        <v>180</v>
      </c>
      <c r="K71" s="63" t="n">
        <v>189</v>
      </c>
      <c r="L71" s="64" t="n">
        <f aca="false">SUM(D71:K71)</f>
        <v>1458</v>
      </c>
      <c r="M71" s="64" t="n">
        <f aca="false">COUNT(D71:K71)</f>
        <v>8</v>
      </c>
      <c r="N71" s="69" t="n">
        <f aca="false">SUM(L71+L72)</f>
        <v>2844</v>
      </c>
      <c r="O71" s="66" t="n">
        <f aca="false">IF(D71=0," ",(L71/M71))</f>
        <v>182.25</v>
      </c>
      <c r="P71" s="76" t="n">
        <f aca="false">IF(N71=0," ",(N71/(M71+M72)))</f>
        <v>177.75</v>
      </c>
    </row>
    <row r="72" customFormat="false" ht="12.75" hidden="false" customHeight="true" outlineLevel="0" collapsed="false">
      <c r="A72" s="62"/>
      <c r="B72" s="75" t="s">
        <v>106</v>
      </c>
      <c r="C72" s="24" t="s">
        <v>22</v>
      </c>
      <c r="D72" s="63" t="n">
        <v>191</v>
      </c>
      <c r="E72" s="63" t="n">
        <v>153</v>
      </c>
      <c r="F72" s="63" t="n">
        <v>192</v>
      </c>
      <c r="G72" s="63" t="n">
        <v>152</v>
      </c>
      <c r="H72" s="63" t="n">
        <v>179</v>
      </c>
      <c r="I72" s="63" t="n">
        <v>170</v>
      </c>
      <c r="J72" s="63" t="n">
        <v>163</v>
      </c>
      <c r="K72" s="63" t="n">
        <v>186</v>
      </c>
      <c r="L72" s="64" t="n">
        <f aca="false">SUM(D72:K72)</f>
        <v>1386</v>
      </c>
      <c r="M72" s="64" t="n">
        <f aca="false">COUNT(D72:K72)</f>
        <v>8</v>
      </c>
      <c r="N72" s="71" t="n">
        <f aca="false">SUM(L71:L72)</f>
        <v>2844</v>
      </c>
      <c r="O72" s="66" t="n">
        <f aca="false">IF(D72=0," ",(L72/M72))</f>
        <v>173.25</v>
      </c>
      <c r="P72" s="68"/>
    </row>
    <row r="73" customFormat="false" ht="12.75" hidden="false" customHeight="true" outlineLevel="0" collapsed="false">
      <c r="A73" s="62" t="n">
        <v>18</v>
      </c>
      <c r="B73" s="74" t="s">
        <v>107</v>
      </c>
      <c r="C73" s="15" t="s">
        <v>18</v>
      </c>
      <c r="D73" s="63" t="n">
        <v>178</v>
      </c>
      <c r="E73" s="63" t="n">
        <v>155</v>
      </c>
      <c r="F73" s="63" t="n">
        <v>116</v>
      </c>
      <c r="G73" s="63" t="n">
        <v>166</v>
      </c>
      <c r="H73" s="63" t="n">
        <v>189</v>
      </c>
      <c r="I73" s="63" t="n">
        <v>213</v>
      </c>
      <c r="J73" s="63" t="n">
        <v>181</v>
      </c>
      <c r="K73" s="63" t="n">
        <v>220</v>
      </c>
      <c r="L73" s="64" t="n">
        <f aca="false">SUM(D73:K73)</f>
        <v>1418</v>
      </c>
      <c r="M73" s="64" t="n">
        <f aca="false">COUNT(D73:K73)</f>
        <v>8</v>
      </c>
      <c r="N73" s="69" t="n">
        <f aca="false">SUM(L73+L74)</f>
        <v>2789</v>
      </c>
      <c r="O73" s="66" t="n">
        <f aca="false">IF(D73=0," ",(L73/M73))</f>
        <v>177.25</v>
      </c>
      <c r="P73" s="67" t="n">
        <f aca="false">IF(N73=0," ",(N73/(M73+M74)))</f>
        <v>174.3125</v>
      </c>
    </row>
    <row r="74" customFormat="false" ht="12.75" hidden="false" customHeight="true" outlineLevel="0" collapsed="false">
      <c r="A74" s="62"/>
      <c r="B74" s="75" t="s">
        <v>108</v>
      </c>
      <c r="C74" s="24" t="s">
        <v>18</v>
      </c>
      <c r="D74" s="63" t="n">
        <v>150</v>
      </c>
      <c r="E74" s="63" t="n">
        <v>181</v>
      </c>
      <c r="F74" s="63" t="n">
        <v>148</v>
      </c>
      <c r="G74" s="63" t="n">
        <v>168</v>
      </c>
      <c r="H74" s="63" t="n">
        <v>170</v>
      </c>
      <c r="I74" s="63" t="n">
        <v>217</v>
      </c>
      <c r="J74" s="63" t="n">
        <v>175</v>
      </c>
      <c r="K74" s="63" t="n">
        <v>162</v>
      </c>
      <c r="L74" s="64" t="n">
        <f aca="false">SUM(D74:K74)</f>
        <v>1371</v>
      </c>
      <c r="M74" s="64" t="n">
        <f aca="false">COUNT(D74:K74)</f>
        <v>8</v>
      </c>
      <c r="N74" s="71" t="n">
        <f aca="false">SUM(L73:L74)</f>
        <v>2789</v>
      </c>
      <c r="O74" s="66" t="n">
        <f aca="false">IF(D74=0," ",(L74/M74))</f>
        <v>171.375</v>
      </c>
      <c r="P74" s="68"/>
    </row>
    <row r="75" customFormat="false" ht="12.75" hidden="false" customHeight="true" outlineLevel="0" collapsed="false">
      <c r="A75" s="62" t="n">
        <v>19</v>
      </c>
      <c r="B75" s="74" t="s">
        <v>109</v>
      </c>
      <c r="C75" s="15" t="s">
        <v>110</v>
      </c>
      <c r="D75" s="63" t="n">
        <v>196</v>
      </c>
      <c r="E75" s="63" t="n">
        <v>192</v>
      </c>
      <c r="F75" s="63" t="n">
        <v>191</v>
      </c>
      <c r="G75" s="63" t="n">
        <v>167</v>
      </c>
      <c r="H75" s="63" t="n">
        <v>150</v>
      </c>
      <c r="I75" s="63" t="n">
        <v>148</v>
      </c>
      <c r="J75" s="63" t="n">
        <v>170</v>
      </c>
      <c r="K75" s="63" t="n">
        <v>212</v>
      </c>
      <c r="L75" s="64" t="n">
        <f aca="false">SUM(D75:K75)</f>
        <v>1426</v>
      </c>
      <c r="M75" s="64" t="n">
        <f aca="false">COUNT(D75:K75)</f>
        <v>8</v>
      </c>
      <c r="N75" s="69" t="n">
        <f aca="false">SUM(L75+L76)</f>
        <v>2787</v>
      </c>
      <c r="O75" s="66" t="n">
        <f aca="false">IF(D75=0," ",(L75/M75))</f>
        <v>178.25</v>
      </c>
      <c r="P75" s="67" t="n">
        <f aca="false">IF(N75=0," ",(N75/(M75+M76)))</f>
        <v>174.1875</v>
      </c>
    </row>
    <row r="76" customFormat="false" ht="12.75" hidden="false" customHeight="true" outlineLevel="0" collapsed="false">
      <c r="A76" s="62"/>
      <c r="B76" s="75" t="s">
        <v>111</v>
      </c>
      <c r="C76" s="24" t="s">
        <v>110</v>
      </c>
      <c r="D76" s="63" t="n">
        <v>151</v>
      </c>
      <c r="E76" s="63" t="n">
        <v>177</v>
      </c>
      <c r="F76" s="63" t="n">
        <v>205</v>
      </c>
      <c r="G76" s="63" t="n">
        <v>189</v>
      </c>
      <c r="H76" s="63" t="n">
        <v>137</v>
      </c>
      <c r="I76" s="63" t="n">
        <v>127</v>
      </c>
      <c r="J76" s="63" t="n">
        <v>186</v>
      </c>
      <c r="K76" s="63" t="n">
        <v>189</v>
      </c>
      <c r="L76" s="64" t="n">
        <f aca="false">SUM(D76:K76)</f>
        <v>1361</v>
      </c>
      <c r="M76" s="64" t="n">
        <f aca="false">COUNT(D76:K76)</f>
        <v>8</v>
      </c>
      <c r="N76" s="71" t="n">
        <f aca="false">SUM(L75:L76)</f>
        <v>2787</v>
      </c>
      <c r="O76" s="66" t="n">
        <f aca="false">IF(D76=0," ",(L76/M76))</f>
        <v>170.125</v>
      </c>
      <c r="P76" s="68"/>
    </row>
    <row r="77" customFormat="false" ht="12.75" hidden="false" customHeight="true" outlineLevel="0" collapsed="false">
      <c r="A77" s="62" t="n">
        <v>20</v>
      </c>
      <c r="B77" s="74" t="s">
        <v>112</v>
      </c>
      <c r="C77" s="15" t="s">
        <v>25</v>
      </c>
      <c r="D77" s="63" t="n">
        <v>180</v>
      </c>
      <c r="E77" s="63" t="n">
        <v>151</v>
      </c>
      <c r="F77" s="63" t="n">
        <v>165</v>
      </c>
      <c r="G77" s="63" t="n">
        <v>174</v>
      </c>
      <c r="H77" s="63" t="n">
        <v>187</v>
      </c>
      <c r="I77" s="63" t="n">
        <v>231</v>
      </c>
      <c r="J77" s="63" t="n">
        <v>195</v>
      </c>
      <c r="K77" s="63" t="n">
        <v>258</v>
      </c>
      <c r="L77" s="64" t="n">
        <f aca="false">SUM(D77:K77)</f>
        <v>1541</v>
      </c>
      <c r="M77" s="64" t="n">
        <f aca="false">COUNT(D77:K77)</f>
        <v>8</v>
      </c>
      <c r="N77" s="69" t="n">
        <f aca="false">SUM(L77+L78)</f>
        <v>2787</v>
      </c>
      <c r="O77" s="66" t="n">
        <f aca="false">IF(D77=0," ",(L77/M77))</f>
        <v>192.625</v>
      </c>
      <c r="P77" s="67" t="n">
        <f aca="false">IF(N77=0," ",(N77/(M77+M78)))</f>
        <v>174.1875</v>
      </c>
    </row>
    <row r="78" customFormat="false" ht="12.75" hidden="false" customHeight="true" outlineLevel="0" collapsed="false">
      <c r="A78" s="62"/>
      <c r="B78" s="75" t="s">
        <v>113</v>
      </c>
      <c r="C78" s="24" t="s">
        <v>25</v>
      </c>
      <c r="D78" s="63" t="n">
        <v>124</v>
      </c>
      <c r="E78" s="63" t="n">
        <v>138</v>
      </c>
      <c r="F78" s="63" t="n">
        <v>143</v>
      </c>
      <c r="G78" s="63" t="n">
        <v>150</v>
      </c>
      <c r="H78" s="63" t="n">
        <v>187</v>
      </c>
      <c r="I78" s="63" t="n">
        <v>152</v>
      </c>
      <c r="J78" s="63" t="n">
        <v>162</v>
      </c>
      <c r="K78" s="63" t="n">
        <v>190</v>
      </c>
      <c r="L78" s="64" t="n">
        <f aca="false">SUM(D78:K78)</f>
        <v>1246</v>
      </c>
      <c r="M78" s="64" t="n">
        <f aca="false">COUNT(D78:K78)</f>
        <v>8</v>
      </c>
      <c r="N78" s="71" t="n">
        <f aca="false">SUM(L77:L78)</f>
        <v>2787</v>
      </c>
      <c r="O78" s="66" t="n">
        <f aca="false">IF(D78=0," ",(L78/M78))</f>
        <v>155.75</v>
      </c>
      <c r="P78" s="68"/>
    </row>
    <row r="79" customFormat="false" ht="12.75" hidden="false" customHeight="true" outlineLevel="0" collapsed="false">
      <c r="A79" s="62" t="n">
        <v>21</v>
      </c>
      <c r="B79" s="74" t="s">
        <v>114</v>
      </c>
      <c r="C79" s="15" t="s">
        <v>22</v>
      </c>
      <c r="D79" s="63" t="n">
        <v>163</v>
      </c>
      <c r="E79" s="63" t="n">
        <v>198</v>
      </c>
      <c r="F79" s="63" t="n">
        <v>157</v>
      </c>
      <c r="G79" s="63" t="n">
        <v>195</v>
      </c>
      <c r="H79" s="63" t="n">
        <v>177</v>
      </c>
      <c r="I79" s="63" t="n">
        <v>171</v>
      </c>
      <c r="J79" s="63" t="n">
        <v>206</v>
      </c>
      <c r="K79" s="63" t="n">
        <v>181</v>
      </c>
      <c r="L79" s="64" t="n">
        <f aca="false">SUM(D79:K79)</f>
        <v>1448</v>
      </c>
      <c r="M79" s="64" t="n">
        <f aca="false">COUNT(D79:K79)</f>
        <v>8</v>
      </c>
      <c r="N79" s="69" t="n">
        <f aca="false">SUM(L79+L80)</f>
        <v>2778</v>
      </c>
      <c r="O79" s="66" t="n">
        <f aca="false">IF(D79=0," ",(L79/M79))</f>
        <v>181</v>
      </c>
      <c r="P79" s="67" t="n">
        <f aca="false">IF(N79=0," ",(N79/(M79+M80)))</f>
        <v>173.625</v>
      </c>
    </row>
    <row r="80" customFormat="false" ht="12.75" hidden="false" customHeight="true" outlineLevel="0" collapsed="false">
      <c r="A80" s="62"/>
      <c r="B80" s="75" t="s">
        <v>115</v>
      </c>
      <c r="C80" s="24" t="s">
        <v>22</v>
      </c>
      <c r="D80" s="63" t="n">
        <v>139</v>
      </c>
      <c r="E80" s="63" t="n">
        <v>125</v>
      </c>
      <c r="F80" s="63" t="n">
        <v>168</v>
      </c>
      <c r="G80" s="63" t="n">
        <v>171</v>
      </c>
      <c r="H80" s="63" t="n">
        <v>204</v>
      </c>
      <c r="I80" s="63" t="n">
        <v>152</v>
      </c>
      <c r="J80" s="63" t="n">
        <v>184</v>
      </c>
      <c r="K80" s="63" t="n">
        <v>187</v>
      </c>
      <c r="L80" s="64" t="n">
        <f aca="false">SUM(D80:K80)</f>
        <v>1330</v>
      </c>
      <c r="M80" s="64" t="n">
        <f aca="false">COUNT(D80:K80)</f>
        <v>8</v>
      </c>
      <c r="N80" s="71" t="n">
        <f aca="false">SUM(L79:L80)</f>
        <v>2778</v>
      </c>
      <c r="O80" s="66" t="n">
        <f aca="false">IF(D80=0," ",(L80/M80))</f>
        <v>166.25</v>
      </c>
      <c r="P80" s="68"/>
    </row>
  </sheetData>
  <mergeCells count="34">
    <mergeCell ref="A1:Q1"/>
    <mergeCell ref="A2:Q2"/>
    <mergeCell ref="A4:Q4"/>
    <mergeCell ref="A5:Q5"/>
    <mergeCell ref="E7:K7"/>
    <mergeCell ref="L7:N7"/>
    <mergeCell ref="P7:Q7"/>
    <mergeCell ref="A33:P33"/>
    <mergeCell ref="A34:P34"/>
    <mergeCell ref="B37:B38"/>
    <mergeCell ref="C37:C38"/>
    <mergeCell ref="D37:K37"/>
    <mergeCell ref="M37:M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</mergeCells>
  <conditionalFormatting sqref="E9:K9 Q33 O9:O32">
    <cfRule type="cellIs" priority="2" operator="between" aboveAverage="0" equalAverage="0" bottom="0" percent="0" rank="0" text="" dxfId="13">
      <formula>200</formula>
      <formula>299</formula>
    </cfRule>
    <cfRule type="cellIs" priority="3" operator="equal" aboveAverage="0" equalAverage="0" bottom="0" percent="0" rank="0" text="" dxfId="14">
      <formula>300</formula>
    </cfRule>
    <cfRule type="cellIs" priority="4" operator="greaterThan" aboveAverage="0" equalAverage="0" bottom="0" percent="0" rank="0" text="" dxfId="15">
      <formula>300</formula>
    </cfRule>
  </conditionalFormatting>
  <conditionalFormatting sqref="P9:P32 O39:O80">
    <cfRule type="cellIs" priority="5" operator="greaterThanOrEqual" aboveAverage="0" equalAverage="0" bottom="0" percent="0" rank="0" text="" dxfId="16">
      <formula>200</formula>
    </cfRule>
  </conditionalFormatting>
  <conditionalFormatting sqref="E10:K10 E12:K13 E15:K16 E18:K19 E21:K22 E24:K25 E27:K28 E30:K31 D39:K80">
    <cfRule type="cellIs" priority="6" operator="between" aboveAverage="0" equalAverage="0" bottom="0" percent="0" rank="0" text="" dxfId="17">
      <formula>200</formula>
      <formula>299</formula>
    </cfRule>
    <cfRule type="cellIs" priority="7" operator="equal" aboveAverage="0" equalAverage="0" bottom="0" percent="0" rank="0" text="" dxfId="18">
      <formula>300</formula>
    </cfRule>
    <cfRule type="cellIs" priority="8" operator="greaterThan" aboveAverage="0" equalAverage="0" bottom="0" percent="0" rank="0" text="" dxfId="19">
      <formula>300</formula>
    </cfRule>
  </conditionalFormatting>
  <conditionalFormatting sqref="M9">
    <cfRule type="cellIs" priority="9" operator="between" aboveAverage="0" equalAverage="0" bottom="0" percent="0" rank="0" text="" dxfId="20">
      <formula>200</formula>
      <formula>299</formula>
    </cfRule>
  </conditionalFormatting>
  <conditionalFormatting sqref="L9:L32">
    <cfRule type="cellIs" priority="10" operator="greaterThanOrEqual" aboveAverage="0" equalAverage="0" bottom="0" percent="0" rank="0" text="" dxfId="21">
      <formula>1400</formula>
    </cfRule>
  </conditionalFormatting>
  <conditionalFormatting sqref="D9:D32 L39:L80">
    <cfRule type="cellIs" priority="11" operator="greaterThanOrEqual" aboveAverage="0" equalAverage="0" bottom="0" percent="0" rank="0" text="" dxfId="22">
      <formula>1600</formula>
    </cfRule>
  </conditionalFormatting>
  <conditionalFormatting sqref="N30:N31 N27:N28 N24:N25 N21:N22 N18:N19 N15:N16 N9:N10 N12:N13">
    <cfRule type="cellIs" priority="12" operator="greaterThanOrEqual" aboveAverage="0" equalAverage="0" bottom="0" percent="0" rank="0" text="" dxfId="23">
      <formula>3000</formula>
    </cfRule>
  </conditionalFormatting>
  <conditionalFormatting sqref="Q9:Q32 P39:P80">
    <cfRule type="cellIs" priority="13" operator="greaterThanOrEqual" aboveAverage="0" equalAverage="0" bottom="0" percent="0" rank="0" text="" dxfId="24">
      <formula>200</formula>
    </cfRule>
  </conditionalFormatting>
  <conditionalFormatting sqref="N39:N80">
    <cfRule type="cellIs" priority="14" operator="greaterThanOrEqual" aboveAverage="0" equalAverage="0" bottom="0" percent="0" rank="0" text="" dxfId="25">
      <formula>3200</formula>
    </cfRule>
  </conditionalFormatting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ECTION GENEVOISE DE BOWLING</oddHeader>
    <oddFooter/>
  </headerFooter>
  <rowBreaks count="2" manualBreakCount="2">
    <brk id="32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9" activeCellId="0" sqref="U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42"/>
    <col collapsed="false" customWidth="true" hidden="false" outlineLevel="0" max="3" min="3" style="0" width="5.41"/>
    <col collapsed="false" customWidth="true" hidden="false" outlineLevel="0" max="4" min="4" style="0" width="6.99"/>
    <col collapsed="false" customWidth="true" hidden="false" outlineLevel="0" max="11" min="5" style="0" width="5.71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28"/>
    <col collapsed="false" customWidth="true" hidden="false" outlineLevel="0" max="18" min="18" style="0" width="5.99"/>
  </cols>
  <sheetData>
    <row r="1" customFormat="false" ht="18.75" hidden="false" customHeight="fals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/>
    <row r="7" customFormat="false" ht="13.5" hidden="false" customHeight="false" outlineLevel="0" collapsed="false">
      <c r="A7" s="5"/>
      <c r="B7" s="5"/>
      <c r="C7" s="5"/>
      <c r="D7" s="6"/>
      <c r="E7" s="7" t="s">
        <v>4</v>
      </c>
      <c r="F7" s="7"/>
      <c r="G7" s="7"/>
      <c r="H7" s="7"/>
      <c r="I7" s="7"/>
      <c r="J7" s="7"/>
      <c r="K7" s="7"/>
      <c r="L7" s="7" t="s">
        <v>5</v>
      </c>
      <c r="M7" s="7"/>
      <c r="N7" s="7"/>
      <c r="O7" s="5"/>
      <c r="P7" s="7" t="s">
        <v>6</v>
      </c>
      <c r="Q7" s="7"/>
      <c r="R7" s="6"/>
      <c r="S7" s="81"/>
    </row>
    <row r="8" customFormat="false" ht="13.5" hidden="false" customHeight="false" outlineLevel="0" collapsed="false">
      <c r="A8" s="8" t="s">
        <v>7</v>
      </c>
      <c r="B8" s="9" t="s">
        <v>8</v>
      </c>
      <c r="C8" s="10" t="s">
        <v>9</v>
      </c>
      <c r="D8" s="8" t="s">
        <v>10</v>
      </c>
      <c r="E8" s="11" t="n">
        <v>1</v>
      </c>
      <c r="F8" s="12" t="n">
        <v>2</v>
      </c>
      <c r="G8" s="12" t="n">
        <v>3</v>
      </c>
      <c r="H8" s="12" t="n">
        <v>4</v>
      </c>
      <c r="I8" s="12" t="n">
        <v>5</v>
      </c>
      <c r="J8" s="12" t="n">
        <v>6</v>
      </c>
      <c r="K8" s="13" t="n">
        <v>7</v>
      </c>
      <c r="L8" s="11" t="s">
        <v>11</v>
      </c>
      <c r="M8" s="12" t="s">
        <v>12</v>
      </c>
      <c r="N8" s="12" t="s">
        <v>13</v>
      </c>
      <c r="O8" s="8" t="s">
        <v>14</v>
      </c>
      <c r="P8" s="11" t="s">
        <v>15</v>
      </c>
      <c r="Q8" s="13" t="s">
        <v>16</v>
      </c>
      <c r="S8" s="81"/>
    </row>
    <row r="9" customFormat="false" ht="12.75" hidden="false" customHeight="false" outlineLevel="0" collapsed="false">
      <c r="A9" s="7" t="n">
        <v>1</v>
      </c>
      <c r="B9" s="77" t="s">
        <v>118</v>
      </c>
      <c r="C9" s="82" t="s">
        <v>119</v>
      </c>
      <c r="D9" s="16" t="n">
        <v>1505</v>
      </c>
      <c r="E9" s="16" t="n">
        <v>203</v>
      </c>
      <c r="F9" s="6" t="n">
        <v>181</v>
      </c>
      <c r="G9" s="6" t="n">
        <v>170</v>
      </c>
      <c r="H9" s="6" t="n">
        <v>165</v>
      </c>
      <c r="I9" s="6" t="n">
        <v>166</v>
      </c>
      <c r="J9" s="6" t="n">
        <v>160</v>
      </c>
      <c r="K9" s="16" t="n">
        <v>210</v>
      </c>
      <c r="L9" s="17" t="n">
        <f aca="false">SUM(E9:K9)</f>
        <v>1255</v>
      </c>
      <c r="M9" s="18"/>
      <c r="N9" s="19" t="n">
        <f aca="false">L9+D9</f>
        <v>2760</v>
      </c>
      <c r="O9" s="16" t="n">
        <v>15</v>
      </c>
      <c r="P9" s="20" t="n">
        <f aca="false">AVERAGE(N9/O9)</f>
        <v>184</v>
      </c>
      <c r="Q9" s="21"/>
      <c r="S9" s="83"/>
    </row>
    <row r="10" customFormat="false" ht="12.75" hidden="false" customHeight="false" outlineLevel="0" collapsed="false">
      <c r="A10" s="22"/>
      <c r="B10" s="23" t="s">
        <v>120</v>
      </c>
      <c r="C10" s="84" t="s">
        <v>119</v>
      </c>
      <c r="D10" s="6" t="n">
        <v>1571</v>
      </c>
      <c r="E10" s="6" t="n">
        <v>192</v>
      </c>
      <c r="F10" s="6" t="n">
        <v>207</v>
      </c>
      <c r="G10" s="6" t="n">
        <v>168</v>
      </c>
      <c r="H10" s="6" t="n">
        <v>207</v>
      </c>
      <c r="I10" s="6" t="n">
        <v>189</v>
      </c>
      <c r="J10" s="6" t="n">
        <v>210</v>
      </c>
      <c r="K10" s="6" t="n">
        <v>203</v>
      </c>
      <c r="L10" s="25" t="n">
        <f aca="false">SUM(E10:K10)</f>
        <v>1376</v>
      </c>
      <c r="N10" s="26" t="n">
        <f aca="false">L10+D10</f>
        <v>2947</v>
      </c>
      <c r="O10" s="6" t="n">
        <v>15</v>
      </c>
      <c r="P10" s="27" t="n">
        <f aca="false">AVERAGE(N10/O10)</f>
        <v>196.466666666667</v>
      </c>
      <c r="Q10" s="28" t="n">
        <f aca="false">(N9+N10)/(O9+O10)</f>
        <v>190.233333333333</v>
      </c>
      <c r="S10" s="83"/>
    </row>
    <row r="11" customFormat="false" ht="12.75" hidden="false" customHeight="false" outlineLevel="0" collapsed="false">
      <c r="A11" s="29"/>
      <c r="B11" s="30" t="s">
        <v>20</v>
      </c>
      <c r="C11" s="31"/>
      <c r="D11" s="32"/>
      <c r="E11" s="32" t="n">
        <v>20</v>
      </c>
      <c r="F11" s="32" t="n">
        <v>20</v>
      </c>
      <c r="G11" s="32"/>
      <c r="H11" s="32" t="n">
        <v>20</v>
      </c>
      <c r="I11" s="32"/>
      <c r="J11" s="32" t="n">
        <v>20</v>
      </c>
      <c r="K11" s="32" t="n">
        <v>20</v>
      </c>
      <c r="L11" s="33" t="n">
        <f aca="false">SUM(E11:K11)</f>
        <v>100</v>
      </c>
      <c r="M11" s="34" t="n">
        <f aca="false">SUM(L9+L10+L11)</f>
        <v>2731</v>
      </c>
      <c r="N11" s="35" t="n">
        <f aca="false">SUM(N9:N10)+L11</f>
        <v>5807</v>
      </c>
      <c r="O11" s="6"/>
      <c r="P11" s="36"/>
      <c r="Q11" s="37"/>
      <c r="S11" s="83"/>
    </row>
    <row r="12" customFormat="false" ht="12.75" hidden="false" customHeight="false" outlineLevel="0" collapsed="false">
      <c r="A12" s="22" t="n">
        <v>2</v>
      </c>
      <c r="B12" s="14" t="s">
        <v>121</v>
      </c>
      <c r="C12" s="84" t="s">
        <v>18</v>
      </c>
      <c r="D12" s="6" t="n">
        <v>1417</v>
      </c>
      <c r="E12" s="6" t="n">
        <v>154</v>
      </c>
      <c r="F12" s="6" t="n">
        <v>178</v>
      </c>
      <c r="G12" s="6" t="n">
        <v>195</v>
      </c>
      <c r="H12" s="6" t="n">
        <v>136</v>
      </c>
      <c r="I12" s="6" t="n">
        <v>169</v>
      </c>
      <c r="J12" s="6" t="n">
        <v>189</v>
      </c>
      <c r="K12" s="6" t="n">
        <v>161</v>
      </c>
      <c r="L12" s="25" t="n">
        <f aca="false">SUM(E12:K12)</f>
        <v>1182</v>
      </c>
      <c r="M12" s="38"/>
      <c r="N12" s="26" t="n">
        <f aca="false">L12+D12</f>
        <v>2599</v>
      </c>
      <c r="O12" s="39" t="n">
        <v>15</v>
      </c>
      <c r="P12" s="27" t="n">
        <f aca="false">AVERAGE(N12/O12)</f>
        <v>173.266666666667</v>
      </c>
      <c r="Q12" s="28"/>
      <c r="S12" s="83"/>
    </row>
    <row r="13" customFormat="false" ht="12.75" hidden="false" customHeight="false" outlineLevel="0" collapsed="false">
      <c r="A13" s="22"/>
      <c r="B13" s="23" t="s">
        <v>122</v>
      </c>
      <c r="C13" s="84" t="s">
        <v>18</v>
      </c>
      <c r="D13" s="6" t="n">
        <v>1546</v>
      </c>
      <c r="E13" s="6" t="n">
        <v>138</v>
      </c>
      <c r="F13" s="6" t="n">
        <v>235</v>
      </c>
      <c r="G13" s="6" t="n">
        <v>225</v>
      </c>
      <c r="H13" s="6" t="n">
        <v>200</v>
      </c>
      <c r="I13" s="6" t="n">
        <v>202</v>
      </c>
      <c r="J13" s="6" t="n">
        <v>245</v>
      </c>
      <c r="K13" s="6" t="n">
        <v>171</v>
      </c>
      <c r="L13" s="25" t="n">
        <f aca="false">SUM(E13:K13)</f>
        <v>1416</v>
      </c>
      <c r="N13" s="26" t="n">
        <f aca="false">L13+D13</f>
        <v>2962</v>
      </c>
      <c r="O13" s="6" t="n">
        <v>15</v>
      </c>
      <c r="P13" s="27" t="n">
        <f aca="false">AVERAGE(N13/O13)</f>
        <v>197.466666666667</v>
      </c>
      <c r="Q13" s="28" t="n">
        <f aca="false">(N12+N13)/(O12+O13)</f>
        <v>185.366666666667</v>
      </c>
      <c r="S13" s="83"/>
    </row>
    <row r="14" customFormat="false" ht="12.75" hidden="false" customHeight="false" outlineLevel="0" collapsed="false">
      <c r="A14" s="29"/>
      <c r="B14" s="30" t="s">
        <v>20</v>
      </c>
      <c r="C14" s="31"/>
      <c r="D14" s="32"/>
      <c r="E14" s="32"/>
      <c r="F14" s="32" t="n">
        <v>20</v>
      </c>
      <c r="G14" s="32" t="n">
        <v>20</v>
      </c>
      <c r="H14" s="32"/>
      <c r="I14" s="32" t="n">
        <v>20</v>
      </c>
      <c r="J14" s="32" t="n">
        <v>20</v>
      </c>
      <c r="K14" s="32"/>
      <c r="L14" s="33" t="n">
        <f aca="false">SUM(E14:K14)</f>
        <v>80</v>
      </c>
      <c r="M14" s="34" t="n">
        <f aca="false">SUM(L12+L13+L14)</f>
        <v>2678</v>
      </c>
      <c r="N14" s="35" t="n">
        <f aca="false">SUM(N12:N13)+L14</f>
        <v>5641</v>
      </c>
      <c r="O14" s="32"/>
      <c r="P14" s="36"/>
      <c r="Q14" s="37"/>
      <c r="S14" s="83"/>
    </row>
    <row r="15" customFormat="false" ht="12.75" hidden="false" customHeight="false" outlineLevel="0" collapsed="false">
      <c r="A15" s="22" t="n">
        <v>3</v>
      </c>
      <c r="B15" s="14" t="s">
        <v>123</v>
      </c>
      <c r="C15" s="84" t="s">
        <v>80</v>
      </c>
      <c r="D15" s="6" t="n">
        <v>1516</v>
      </c>
      <c r="E15" s="6" t="n">
        <v>192</v>
      </c>
      <c r="F15" s="6" t="n">
        <v>185</v>
      </c>
      <c r="G15" s="6" t="n">
        <v>225</v>
      </c>
      <c r="H15" s="6" t="n">
        <v>155</v>
      </c>
      <c r="I15" s="6" t="n">
        <v>138</v>
      </c>
      <c r="J15" s="6" t="n">
        <v>206</v>
      </c>
      <c r="K15" s="6" t="n">
        <v>182</v>
      </c>
      <c r="L15" s="25" t="n">
        <f aca="false">SUM(E15:K15)</f>
        <v>1283</v>
      </c>
      <c r="M15" s="38"/>
      <c r="N15" s="26" t="n">
        <f aca="false">L15+D15</f>
        <v>2799</v>
      </c>
      <c r="O15" s="6" t="n">
        <v>15</v>
      </c>
      <c r="P15" s="27" t="n">
        <f aca="false">AVERAGE(N15/O15)</f>
        <v>186.6</v>
      </c>
      <c r="Q15" s="28"/>
      <c r="S15" s="83"/>
    </row>
    <row r="16" customFormat="false" ht="12.75" hidden="false" customHeight="false" outlineLevel="0" collapsed="false">
      <c r="A16" s="22"/>
      <c r="B16" s="23" t="s">
        <v>124</v>
      </c>
      <c r="C16" s="84" t="s">
        <v>80</v>
      </c>
      <c r="D16" s="6" t="n">
        <v>1466</v>
      </c>
      <c r="E16" s="6" t="n">
        <v>163</v>
      </c>
      <c r="F16" s="6" t="n">
        <v>184</v>
      </c>
      <c r="G16" s="6" t="n">
        <v>149</v>
      </c>
      <c r="H16" s="6" t="n">
        <v>226</v>
      </c>
      <c r="I16" s="6" t="n">
        <v>165</v>
      </c>
      <c r="J16" s="6" t="n">
        <v>212</v>
      </c>
      <c r="K16" s="6" t="n">
        <v>164</v>
      </c>
      <c r="L16" s="25" t="n">
        <f aca="false">SUM(E16:K16)</f>
        <v>1263</v>
      </c>
      <c r="N16" s="26" t="n">
        <f aca="false">L16+D16</f>
        <v>2729</v>
      </c>
      <c r="O16" s="6" t="n">
        <v>15</v>
      </c>
      <c r="P16" s="27" t="n">
        <f aca="false">AVERAGE(N16/O16)</f>
        <v>181.933333333333</v>
      </c>
      <c r="Q16" s="28" t="n">
        <f aca="false">(N15+N16)/(O15+O16)</f>
        <v>184.266666666667</v>
      </c>
      <c r="S16" s="83"/>
    </row>
    <row r="17" customFormat="false" ht="12.75" hidden="false" customHeight="false" outlineLevel="0" collapsed="false">
      <c r="A17" s="29"/>
      <c r="B17" s="30" t="s">
        <v>20</v>
      </c>
      <c r="C17" s="31"/>
      <c r="D17" s="32"/>
      <c r="E17" s="32"/>
      <c r="F17" s="32" t="n">
        <v>20</v>
      </c>
      <c r="G17" s="32"/>
      <c r="H17" s="32" t="n">
        <v>20</v>
      </c>
      <c r="I17" s="32"/>
      <c r="J17" s="32" t="n">
        <v>20</v>
      </c>
      <c r="K17" s="32"/>
      <c r="L17" s="33" t="n">
        <f aca="false">SUM(E17:K17)</f>
        <v>60</v>
      </c>
      <c r="M17" s="34" t="n">
        <f aca="false">SUM(L15+L16+L17)</f>
        <v>2606</v>
      </c>
      <c r="N17" s="35" t="n">
        <f aca="false">SUM(N15:N16)+L17</f>
        <v>5588</v>
      </c>
      <c r="O17" s="6"/>
      <c r="P17" s="36"/>
      <c r="Q17" s="37"/>
      <c r="S17" s="83"/>
    </row>
    <row r="18" customFormat="false" ht="12.75" hidden="false" customHeight="false" outlineLevel="0" collapsed="false">
      <c r="A18" s="22" t="n">
        <v>4</v>
      </c>
      <c r="B18" s="14" t="s">
        <v>125</v>
      </c>
      <c r="C18" s="84" t="s">
        <v>18</v>
      </c>
      <c r="D18" s="6" t="n">
        <v>1528</v>
      </c>
      <c r="E18" s="6" t="n">
        <v>171</v>
      </c>
      <c r="F18" s="6" t="n">
        <v>179</v>
      </c>
      <c r="G18" s="6" t="n">
        <v>191</v>
      </c>
      <c r="H18" s="6" t="n">
        <v>188</v>
      </c>
      <c r="I18" s="6" t="n">
        <v>183</v>
      </c>
      <c r="J18" s="6" t="n">
        <v>176</v>
      </c>
      <c r="K18" s="6" t="n">
        <v>159</v>
      </c>
      <c r="L18" s="25" t="n">
        <f aca="false">SUM(E18:K18)</f>
        <v>1247</v>
      </c>
      <c r="M18" s="38"/>
      <c r="N18" s="26" t="n">
        <f aca="false">L18+D18</f>
        <v>2775</v>
      </c>
      <c r="O18" s="39" t="n">
        <v>15</v>
      </c>
      <c r="P18" s="27" t="n">
        <f aca="false">AVERAGE(N18/O18)</f>
        <v>185</v>
      </c>
      <c r="Q18" s="28"/>
      <c r="S18" s="83"/>
    </row>
    <row r="19" customFormat="false" ht="12.75" hidden="false" customHeight="false" outlineLevel="0" collapsed="false">
      <c r="A19" s="22"/>
      <c r="B19" s="23" t="s">
        <v>126</v>
      </c>
      <c r="C19" s="84" t="s">
        <v>18</v>
      </c>
      <c r="D19" s="6" t="n">
        <v>1426</v>
      </c>
      <c r="E19" s="6" t="n">
        <v>216</v>
      </c>
      <c r="F19" s="6" t="n">
        <v>173</v>
      </c>
      <c r="G19" s="6" t="n">
        <v>149</v>
      </c>
      <c r="H19" s="6" t="n">
        <v>246</v>
      </c>
      <c r="I19" s="6" t="n">
        <v>147</v>
      </c>
      <c r="J19" s="6" t="n">
        <v>169</v>
      </c>
      <c r="K19" s="6" t="n">
        <v>154</v>
      </c>
      <c r="L19" s="25" t="n">
        <f aca="false">SUM(E19:K19)</f>
        <v>1254</v>
      </c>
      <c r="N19" s="26" t="n">
        <f aca="false">L19+D19</f>
        <v>2680</v>
      </c>
      <c r="O19" s="6" t="n">
        <v>15</v>
      </c>
      <c r="P19" s="27" t="n">
        <f aca="false">AVERAGE(N19/O19)</f>
        <v>178.666666666667</v>
      </c>
      <c r="Q19" s="28" t="n">
        <f aca="false">(N18+N19)/(O18+O19)</f>
        <v>181.833333333333</v>
      </c>
      <c r="S19" s="83"/>
    </row>
    <row r="20" customFormat="false" ht="12.75" hidden="false" customHeight="false" outlineLevel="0" collapsed="false">
      <c r="A20" s="29"/>
      <c r="B20" s="30" t="s">
        <v>20</v>
      </c>
      <c r="C20" s="32"/>
      <c r="D20" s="32"/>
      <c r="E20" s="32" t="n">
        <v>20</v>
      </c>
      <c r="F20" s="32"/>
      <c r="G20" s="32" t="n">
        <v>20</v>
      </c>
      <c r="H20" s="32" t="n">
        <v>20</v>
      </c>
      <c r="I20" s="32" t="n">
        <v>20</v>
      </c>
      <c r="J20" s="32" t="n">
        <v>20</v>
      </c>
      <c r="K20" s="32"/>
      <c r="L20" s="33" t="n">
        <f aca="false">SUM(E20:K20)</f>
        <v>100</v>
      </c>
      <c r="M20" s="34" t="n">
        <f aca="false">SUM(L18+L19+L20)</f>
        <v>2601</v>
      </c>
      <c r="N20" s="35" t="n">
        <f aca="false">SUM(N18:N19)+L20</f>
        <v>5555</v>
      </c>
      <c r="O20" s="6"/>
      <c r="P20" s="36"/>
      <c r="Q20" s="37"/>
      <c r="S20" s="83"/>
    </row>
    <row r="21" customFormat="false" ht="12.75" hidden="false" customHeight="false" outlineLevel="0" collapsed="false">
      <c r="A21" s="22" t="n">
        <v>5</v>
      </c>
      <c r="B21" s="14" t="s">
        <v>127</v>
      </c>
      <c r="C21" s="84" t="s">
        <v>110</v>
      </c>
      <c r="D21" s="6" t="n">
        <v>1593</v>
      </c>
      <c r="E21" s="6" t="n">
        <v>159</v>
      </c>
      <c r="F21" s="6" t="n">
        <v>172</v>
      </c>
      <c r="G21" s="6" t="n">
        <v>173</v>
      </c>
      <c r="H21" s="6" t="n">
        <v>165</v>
      </c>
      <c r="I21" s="6" t="n">
        <v>192</v>
      </c>
      <c r="J21" s="6" t="n">
        <v>165</v>
      </c>
      <c r="K21" s="6" t="n">
        <v>155</v>
      </c>
      <c r="L21" s="25" t="n">
        <f aca="false">SUM(E21:K21)</f>
        <v>1181</v>
      </c>
      <c r="M21" s="38"/>
      <c r="N21" s="26" t="n">
        <f aca="false">L21+D21</f>
        <v>2774</v>
      </c>
      <c r="O21" s="39" t="n">
        <v>15</v>
      </c>
      <c r="P21" s="27" t="n">
        <f aca="false">AVERAGE(N21/O21)</f>
        <v>184.933333333333</v>
      </c>
      <c r="Q21" s="28"/>
      <c r="S21" s="83"/>
    </row>
    <row r="22" customFormat="false" ht="12.75" hidden="false" customHeight="false" outlineLevel="0" collapsed="false">
      <c r="A22" s="22"/>
      <c r="B22" s="23" t="s">
        <v>128</v>
      </c>
      <c r="C22" s="84" t="s">
        <v>110</v>
      </c>
      <c r="D22" s="6" t="n">
        <v>1442</v>
      </c>
      <c r="E22" s="6" t="n">
        <v>170</v>
      </c>
      <c r="F22" s="6" t="n">
        <v>175</v>
      </c>
      <c r="G22" s="6" t="n">
        <v>173</v>
      </c>
      <c r="H22" s="6" t="n">
        <v>201</v>
      </c>
      <c r="I22" s="6" t="n">
        <v>161</v>
      </c>
      <c r="J22" s="6" t="n">
        <v>166</v>
      </c>
      <c r="K22" s="6" t="n">
        <v>191</v>
      </c>
      <c r="L22" s="25" t="n">
        <f aca="false">SUM(E22:K22)</f>
        <v>1237</v>
      </c>
      <c r="N22" s="26" t="n">
        <f aca="false">L22+D22</f>
        <v>2679</v>
      </c>
      <c r="O22" s="6" t="n">
        <v>15</v>
      </c>
      <c r="P22" s="27" t="n">
        <f aca="false">AVERAGE(N22/O22)</f>
        <v>178.6</v>
      </c>
      <c r="Q22" s="28" t="n">
        <f aca="false">(N21+N22)/(O21+O22)</f>
        <v>181.766666666667</v>
      </c>
      <c r="S22" s="83"/>
    </row>
    <row r="23" customFormat="false" ht="12.75" hidden="false" customHeight="false" outlineLevel="0" collapsed="false">
      <c r="A23" s="29"/>
      <c r="B23" s="30" t="s">
        <v>20</v>
      </c>
      <c r="C23" s="31"/>
      <c r="D23" s="32"/>
      <c r="E23" s="32" t="n">
        <v>20</v>
      </c>
      <c r="F23" s="32"/>
      <c r="G23" s="32"/>
      <c r="H23" s="32" t="n">
        <v>20</v>
      </c>
      <c r="I23" s="32" t="n">
        <v>20</v>
      </c>
      <c r="J23" s="32"/>
      <c r="K23" s="32" t="n">
        <v>20</v>
      </c>
      <c r="L23" s="33" t="n">
        <f aca="false">SUM(E23:K23)</f>
        <v>80</v>
      </c>
      <c r="M23" s="34" t="n">
        <f aca="false">SUM(L21+L22+L23)</f>
        <v>2498</v>
      </c>
      <c r="N23" s="35" t="n">
        <f aca="false">SUM(N21:N22)+L23</f>
        <v>5533</v>
      </c>
      <c r="O23" s="6"/>
      <c r="P23" s="36"/>
      <c r="Q23" s="37"/>
      <c r="S23" s="83"/>
    </row>
    <row r="24" customFormat="false" ht="12.75" hidden="false" customHeight="false" outlineLevel="0" collapsed="false">
      <c r="A24" s="22" t="n">
        <v>6</v>
      </c>
      <c r="B24" s="14" t="s">
        <v>129</v>
      </c>
      <c r="C24" s="84" t="s">
        <v>18</v>
      </c>
      <c r="D24" s="6" t="n">
        <v>1568</v>
      </c>
      <c r="E24" s="6" t="n">
        <v>167</v>
      </c>
      <c r="F24" s="6" t="n">
        <v>169</v>
      </c>
      <c r="G24" s="6" t="n">
        <v>164</v>
      </c>
      <c r="H24" s="6" t="n">
        <v>192</v>
      </c>
      <c r="I24" s="6" t="n">
        <v>199</v>
      </c>
      <c r="J24" s="6" t="n">
        <v>202</v>
      </c>
      <c r="K24" s="6" t="n">
        <v>145</v>
      </c>
      <c r="L24" s="25" t="n">
        <f aca="false">SUM(E24:K24)</f>
        <v>1238</v>
      </c>
      <c r="M24" s="38"/>
      <c r="N24" s="26" t="n">
        <f aca="false">L24+D24</f>
        <v>2806</v>
      </c>
      <c r="O24" s="39" t="n">
        <v>15</v>
      </c>
      <c r="P24" s="27" t="n">
        <f aca="false">AVERAGE(N24/O24)</f>
        <v>187.066666666667</v>
      </c>
      <c r="Q24" s="28"/>
      <c r="S24" s="83"/>
    </row>
    <row r="25" customFormat="false" ht="12.75" hidden="false" customHeight="false" outlineLevel="0" collapsed="false">
      <c r="A25" s="22"/>
      <c r="B25" s="23" t="s">
        <v>130</v>
      </c>
      <c r="C25" s="84" t="s">
        <v>18</v>
      </c>
      <c r="D25" s="6" t="n">
        <v>1416</v>
      </c>
      <c r="E25" s="6" t="n">
        <v>171</v>
      </c>
      <c r="F25" s="6" t="n">
        <v>174</v>
      </c>
      <c r="G25" s="6" t="n">
        <v>183</v>
      </c>
      <c r="H25" s="6" t="n">
        <v>179</v>
      </c>
      <c r="I25" s="6" t="n">
        <v>168</v>
      </c>
      <c r="J25" s="6" t="n">
        <v>176</v>
      </c>
      <c r="K25" s="6" t="n">
        <v>192</v>
      </c>
      <c r="L25" s="25" t="n">
        <f aca="false">SUM(E25:K25)</f>
        <v>1243</v>
      </c>
      <c r="N25" s="26" t="n">
        <f aca="false">L25+D25</f>
        <v>2659</v>
      </c>
      <c r="O25" s="6" t="n">
        <v>15</v>
      </c>
      <c r="P25" s="27" t="n">
        <f aca="false">AVERAGE(N25/O25)</f>
        <v>177.266666666667</v>
      </c>
      <c r="Q25" s="28" t="n">
        <f aca="false">(N24+N25)/(O24+O25)</f>
        <v>182.166666666667</v>
      </c>
      <c r="S25" s="83"/>
    </row>
    <row r="26" customFormat="false" ht="12.75" hidden="false" customHeight="false" outlineLevel="0" collapsed="false">
      <c r="A26" s="29"/>
      <c r="B26" s="30" t="s">
        <v>20</v>
      </c>
      <c r="C26" s="31"/>
      <c r="D26" s="32"/>
      <c r="E26" s="32"/>
      <c r="F26" s="32"/>
      <c r="G26" s="32" t="n">
        <v>20</v>
      </c>
      <c r="H26" s="32"/>
      <c r="I26" s="32"/>
      <c r="J26" s="32"/>
      <c r="K26" s="32"/>
      <c r="L26" s="33" t="n">
        <f aca="false">SUM(E26:K26)</f>
        <v>20</v>
      </c>
      <c r="M26" s="34" t="n">
        <f aca="false">SUM(L24+L25+L26)</f>
        <v>2501</v>
      </c>
      <c r="N26" s="35" t="n">
        <f aca="false">SUM(N24:N25)+L26</f>
        <v>5485</v>
      </c>
      <c r="O26" s="6"/>
      <c r="P26" s="36"/>
      <c r="Q26" s="37"/>
      <c r="S26" s="83"/>
    </row>
    <row r="27" customFormat="false" ht="12.75" hidden="false" customHeight="false" outlineLevel="0" collapsed="false">
      <c r="A27" s="22" t="n">
        <v>7</v>
      </c>
      <c r="B27" s="14" t="s">
        <v>131</v>
      </c>
      <c r="C27" s="84" t="s">
        <v>25</v>
      </c>
      <c r="D27" s="6" t="n">
        <v>1365</v>
      </c>
      <c r="E27" s="6" t="n">
        <v>171</v>
      </c>
      <c r="F27" s="6" t="n">
        <v>137</v>
      </c>
      <c r="G27" s="6" t="n">
        <v>155</v>
      </c>
      <c r="H27" s="6" t="n">
        <v>171</v>
      </c>
      <c r="I27" s="6" t="n">
        <v>201</v>
      </c>
      <c r="J27" s="6" t="n">
        <v>181</v>
      </c>
      <c r="K27" s="6" t="n">
        <v>190</v>
      </c>
      <c r="L27" s="25" t="n">
        <f aca="false">SUM(E27:K27)</f>
        <v>1206</v>
      </c>
      <c r="M27" s="38"/>
      <c r="N27" s="26" t="n">
        <f aca="false">L27+D27</f>
        <v>2571</v>
      </c>
      <c r="O27" s="39" t="n">
        <v>15</v>
      </c>
      <c r="P27" s="27" t="n">
        <f aca="false">AVERAGE(N27/O27)</f>
        <v>171.4</v>
      </c>
      <c r="Q27" s="28"/>
      <c r="S27" s="83"/>
    </row>
    <row r="28" customFormat="false" ht="12.75" hidden="false" customHeight="false" outlineLevel="0" collapsed="false">
      <c r="A28" s="22"/>
      <c r="B28" s="23" t="s">
        <v>132</v>
      </c>
      <c r="C28" s="84" t="s">
        <v>25</v>
      </c>
      <c r="D28" s="6" t="n">
        <v>1552</v>
      </c>
      <c r="E28" s="6" t="n">
        <v>147</v>
      </c>
      <c r="F28" s="6" t="n">
        <v>170</v>
      </c>
      <c r="G28" s="6" t="n">
        <v>193</v>
      </c>
      <c r="H28" s="6" t="n">
        <v>141</v>
      </c>
      <c r="I28" s="6" t="n">
        <v>176</v>
      </c>
      <c r="J28" s="6" t="n">
        <v>154</v>
      </c>
      <c r="K28" s="6" t="n">
        <v>189</v>
      </c>
      <c r="L28" s="25" t="n">
        <f aca="false">SUM(E28:K28)</f>
        <v>1170</v>
      </c>
      <c r="N28" s="26" t="n">
        <f aca="false">L28+D28</f>
        <v>2722</v>
      </c>
      <c r="O28" s="6" t="n">
        <v>15</v>
      </c>
      <c r="P28" s="27" t="n">
        <f aca="false">AVERAGE(N28/O28)</f>
        <v>181.466666666667</v>
      </c>
      <c r="Q28" s="28" t="n">
        <f aca="false">(N27+N28)/(O27+O28)</f>
        <v>176.433333333333</v>
      </c>
      <c r="S28" s="83"/>
    </row>
    <row r="29" customFormat="false" ht="12.75" hidden="false" customHeight="false" outlineLevel="0" collapsed="false">
      <c r="A29" s="29"/>
      <c r="B29" s="30" t="s">
        <v>20</v>
      </c>
      <c r="C29" s="85"/>
      <c r="D29" s="32"/>
      <c r="E29" s="32"/>
      <c r="F29" s="32"/>
      <c r="G29" s="32" t="n">
        <v>20</v>
      </c>
      <c r="H29" s="32"/>
      <c r="I29" s="32" t="n">
        <v>20</v>
      </c>
      <c r="J29" s="32"/>
      <c r="K29" s="32" t="n">
        <v>20</v>
      </c>
      <c r="L29" s="33" t="n">
        <f aca="false">SUM(E29:K29)</f>
        <v>60</v>
      </c>
      <c r="M29" s="34" t="n">
        <f aca="false">SUM(L27+L28+L29)</f>
        <v>2436</v>
      </c>
      <c r="N29" s="35" t="n">
        <f aca="false">SUM(N27:N28)+L29</f>
        <v>5353</v>
      </c>
      <c r="O29" s="6"/>
      <c r="P29" s="36"/>
      <c r="Q29" s="37"/>
      <c r="S29" s="83"/>
    </row>
    <row r="30" customFormat="false" ht="12.75" hidden="false" customHeight="false" outlineLevel="0" collapsed="false">
      <c r="A30" s="22" t="n">
        <v>8</v>
      </c>
      <c r="B30" s="14" t="s">
        <v>133</v>
      </c>
      <c r="C30" s="84" t="s">
        <v>31</v>
      </c>
      <c r="D30" s="6" t="n">
        <v>1518</v>
      </c>
      <c r="E30" s="6" t="n">
        <v>179</v>
      </c>
      <c r="F30" s="6" t="n">
        <v>203</v>
      </c>
      <c r="G30" s="6" t="n">
        <v>171</v>
      </c>
      <c r="H30" s="6" t="n">
        <v>178</v>
      </c>
      <c r="I30" s="6" t="n">
        <v>134</v>
      </c>
      <c r="J30" s="6" t="n">
        <v>145</v>
      </c>
      <c r="K30" s="6" t="n">
        <v>195</v>
      </c>
      <c r="L30" s="25" t="n">
        <f aca="false">SUM(E30:K30)</f>
        <v>1205</v>
      </c>
      <c r="M30" s="38"/>
      <c r="N30" s="26" t="n">
        <f aca="false">L30+D30</f>
        <v>2723</v>
      </c>
      <c r="O30" s="39" t="n">
        <v>15</v>
      </c>
      <c r="P30" s="27" t="n">
        <f aca="false">AVERAGE(N30/O30)</f>
        <v>181.533333333333</v>
      </c>
      <c r="Q30" s="28"/>
      <c r="S30" s="83"/>
    </row>
    <row r="31" customFormat="false" ht="12.75" hidden="false" customHeight="false" outlineLevel="0" collapsed="false">
      <c r="A31" s="22"/>
      <c r="B31" s="23" t="s">
        <v>134</v>
      </c>
      <c r="C31" s="84" t="s">
        <v>31</v>
      </c>
      <c r="D31" s="6" t="n">
        <v>1432</v>
      </c>
      <c r="E31" s="6" t="n">
        <v>150</v>
      </c>
      <c r="F31" s="6" t="n">
        <v>190</v>
      </c>
      <c r="G31" s="6" t="n">
        <v>144</v>
      </c>
      <c r="H31" s="6" t="n">
        <v>150</v>
      </c>
      <c r="I31" s="6" t="n">
        <v>137</v>
      </c>
      <c r="J31" s="6" t="n">
        <v>178</v>
      </c>
      <c r="K31" s="6" t="n">
        <v>159</v>
      </c>
      <c r="L31" s="25" t="n">
        <f aca="false">SUM(E31:K31)</f>
        <v>1108</v>
      </c>
      <c r="N31" s="26" t="n">
        <f aca="false">L31+D31</f>
        <v>2540</v>
      </c>
      <c r="O31" s="6" t="n">
        <v>15</v>
      </c>
      <c r="P31" s="27" t="n">
        <f aca="false">AVERAGE(N31/O31)</f>
        <v>169.333333333333</v>
      </c>
      <c r="Q31" s="28" t="n">
        <f aca="false">(N30+N31)/(O30+O31)</f>
        <v>175.433333333333</v>
      </c>
      <c r="S31" s="83"/>
    </row>
    <row r="32" customFormat="false" ht="13.5" hidden="false" customHeight="false" outlineLevel="0" collapsed="false">
      <c r="A32" s="42"/>
      <c r="B32" s="43" t="s">
        <v>20</v>
      </c>
      <c r="C32" s="86"/>
      <c r="D32" s="12"/>
      <c r="E32" s="12" t="n">
        <v>20</v>
      </c>
      <c r="F32" s="12" t="n">
        <v>20</v>
      </c>
      <c r="G32" s="12"/>
      <c r="H32" s="12"/>
      <c r="I32" s="12"/>
      <c r="J32" s="12"/>
      <c r="K32" s="12" t="n">
        <v>20</v>
      </c>
      <c r="L32" s="45" t="n">
        <f aca="false">SUM(E32:K32)</f>
        <v>60</v>
      </c>
      <c r="M32" s="46" t="n">
        <f aca="false">SUM(L30+L31+L32)</f>
        <v>2373</v>
      </c>
      <c r="N32" s="47" t="n">
        <f aca="false">SUM(N30:N31)+L32</f>
        <v>5323</v>
      </c>
      <c r="O32" s="12"/>
      <c r="P32" s="48"/>
      <c r="Q32" s="49"/>
      <c r="S32" s="83"/>
    </row>
    <row r="33" customFormat="false" ht="15" hidden="false" customHeight="false" outlineLevel="0" collapsed="false">
      <c r="A33" s="50" t="s">
        <v>39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5" hidden="false" customHeight="false" outlineLevel="0" collapsed="false">
      <c r="A34" s="52" t="s">
        <v>40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</row>
    <row r="37" customFormat="false" ht="12.75" hidden="false" customHeight="false" outlineLevel="0" collapsed="false">
      <c r="A37" s="51"/>
      <c r="B37" s="54" t="s">
        <v>41</v>
      </c>
      <c r="C37" s="55" t="s">
        <v>42</v>
      </c>
      <c r="D37" s="56" t="s">
        <v>4</v>
      </c>
      <c r="E37" s="56"/>
      <c r="F37" s="56"/>
      <c r="G37" s="56"/>
      <c r="H37" s="56"/>
      <c r="I37" s="56"/>
      <c r="J37" s="56"/>
      <c r="K37" s="56"/>
      <c r="L37" s="57" t="s">
        <v>5</v>
      </c>
      <c r="M37" s="55" t="s">
        <v>43</v>
      </c>
      <c r="N37" s="57" t="s">
        <v>5</v>
      </c>
      <c r="O37" s="57" t="s">
        <v>6</v>
      </c>
      <c r="P37" s="57" t="s">
        <v>6</v>
      </c>
    </row>
    <row r="38" customFormat="false" ht="12.75" hidden="false" customHeight="false" outlineLevel="0" collapsed="false">
      <c r="A38" s="51"/>
      <c r="B38" s="54"/>
      <c r="C38" s="55"/>
      <c r="D38" s="58" t="n">
        <v>1</v>
      </c>
      <c r="E38" s="58" t="n">
        <v>2</v>
      </c>
      <c r="F38" s="58" t="n">
        <v>3</v>
      </c>
      <c r="G38" s="58" t="n">
        <v>4</v>
      </c>
      <c r="H38" s="58" t="n">
        <v>5</v>
      </c>
      <c r="I38" s="58" t="n">
        <v>6</v>
      </c>
      <c r="J38" s="58" t="n">
        <v>7</v>
      </c>
      <c r="K38" s="59" t="n">
        <v>8</v>
      </c>
      <c r="L38" s="60" t="s">
        <v>44</v>
      </c>
      <c r="M38" s="55"/>
      <c r="N38" s="61" t="s">
        <v>16</v>
      </c>
      <c r="O38" s="61" t="s">
        <v>44</v>
      </c>
      <c r="P38" s="61" t="s">
        <v>16</v>
      </c>
    </row>
    <row r="39" customFormat="false" ht="12.75" hidden="false" customHeight="true" outlineLevel="0" collapsed="false">
      <c r="A39" s="62" t="n">
        <v>1</v>
      </c>
      <c r="B39" s="77" t="s">
        <v>118</v>
      </c>
      <c r="C39" s="78" t="s">
        <v>119</v>
      </c>
      <c r="D39" s="63" t="n">
        <v>169</v>
      </c>
      <c r="E39" s="63" t="n">
        <v>148</v>
      </c>
      <c r="F39" s="63" t="n">
        <v>206</v>
      </c>
      <c r="G39" s="63" t="n">
        <v>217</v>
      </c>
      <c r="H39" s="63" t="n">
        <v>187</v>
      </c>
      <c r="I39" s="63" t="n">
        <v>214</v>
      </c>
      <c r="J39" s="63" t="n">
        <v>147</v>
      </c>
      <c r="K39" s="63" t="n">
        <v>217</v>
      </c>
      <c r="L39" s="64" t="n">
        <f aca="false">SUM(D39:K39)</f>
        <v>1505</v>
      </c>
      <c r="M39" s="64" t="n">
        <f aca="false">COUNT(D39:K39)</f>
        <v>8</v>
      </c>
      <c r="N39" s="69" t="n">
        <f aca="false">SUM(L39+L40)</f>
        <v>3076</v>
      </c>
      <c r="O39" s="66" t="n">
        <f aca="false">IF(D39=0," ",(L39/M39))</f>
        <v>188.125</v>
      </c>
      <c r="P39" s="67" t="n">
        <f aca="false">IF(N39=0," ",(N39/(M39+M40)))</f>
        <v>192.25</v>
      </c>
    </row>
    <row r="40" customFormat="false" ht="12.75" hidden="false" customHeight="true" outlineLevel="0" collapsed="false">
      <c r="A40" s="62"/>
      <c r="B40" s="23" t="s">
        <v>120</v>
      </c>
      <c r="C40" s="24" t="s">
        <v>119</v>
      </c>
      <c r="D40" s="63" t="n">
        <v>182</v>
      </c>
      <c r="E40" s="63" t="n">
        <v>212</v>
      </c>
      <c r="F40" s="63" t="n">
        <v>179</v>
      </c>
      <c r="G40" s="63" t="n">
        <v>213</v>
      </c>
      <c r="H40" s="63" t="n">
        <v>181</v>
      </c>
      <c r="I40" s="63" t="n">
        <v>177</v>
      </c>
      <c r="J40" s="63" t="n">
        <v>268</v>
      </c>
      <c r="K40" s="63" t="n">
        <v>159</v>
      </c>
      <c r="L40" s="64" t="n">
        <f aca="false">SUM(D40:K40)</f>
        <v>1571</v>
      </c>
      <c r="M40" s="64" t="n">
        <f aca="false">COUNT(D40:K40)</f>
        <v>8</v>
      </c>
      <c r="N40" s="71" t="n">
        <f aca="false">SUM(L39:L40)</f>
        <v>3076</v>
      </c>
      <c r="O40" s="66" t="n">
        <f aca="false">IF(D40=0," ",(L40/M40))</f>
        <v>196.375</v>
      </c>
      <c r="P40" s="68"/>
    </row>
    <row r="41" customFormat="false" ht="12.75" hidden="false" customHeight="true" outlineLevel="0" collapsed="false">
      <c r="A41" s="62" t="n">
        <v>2</v>
      </c>
      <c r="B41" s="14" t="s">
        <v>127</v>
      </c>
      <c r="C41" s="15" t="s">
        <v>110</v>
      </c>
      <c r="D41" s="63" t="n">
        <v>192</v>
      </c>
      <c r="E41" s="63" t="n">
        <v>219</v>
      </c>
      <c r="F41" s="63" t="n">
        <v>163</v>
      </c>
      <c r="G41" s="63" t="n">
        <v>173</v>
      </c>
      <c r="H41" s="63" t="n">
        <v>186</v>
      </c>
      <c r="I41" s="63" t="n">
        <v>172</v>
      </c>
      <c r="J41" s="63" t="n">
        <v>241</v>
      </c>
      <c r="K41" s="63" t="n">
        <v>247</v>
      </c>
      <c r="L41" s="64" t="n">
        <f aca="false">SUM(D41:K41)</f>
        <v>1593</v>
      </c>
      <c r="M41" s="64" t="n">
        <f aca="false">COUNT(D41:K41)</f>
        <v>8</v>
      </c>
      <c r="N41" s="69" t="n">
        <f aca="false">SUM(L41+L42)</f>
        <v>3035</v>
      </c>
      <c r="O41" s="66" t="n">
        <f aca="false">IF(D41=0," ",(L41/M41))</f>
        <v>199.125</v>
      </c>
      <c r="P41" s="70" t="n">
        <f aca="false">IF(N41=0," ",(N41/(M41+M42)))</f>
        <v>189.6875</v>
      </c>
    </row>
    <row r="42" customFormat="false" ht="12.75" hidden="false" customHeight="true" outlineLevel="0" collapsed="false">
      <c r="A42" s="62"/>
      <c r="B42" s="23" t="s">
        <v>128</v>
      </c>
      <c r="C42" s="24" t="s">
        <v>110</v>
      </c>
      <c r="D42" s="63" t="n">
        <v>196</v>
      </c>
      <c r="E42" s="63" t="n">
        <v>203</v>
      </c>
      <c r="F42" s="63" t="n">
        <v>169</v>
      </c>
      <c r="G42" s="63" t="n">
        <v>155</v>
      </c>
      <c r="H42" s="63" t="n">
        <v>170</v>
      </c>
      <c r="I42" s="63" t="n">
        <v>232</v>
      </c>
      <c r="J42" s="63" t="n">
        <v>158</v>
      </c>
      <c r="K42" s="63" t="n">
        <v>159</v>
      </c>
      <c r="L42" s="64" t="n">
        <f aca="false">SUM(D42:K42)</f>
        <v>1442</v>
      </c>
      <c r="M42" s="64" t="n">
        <f aca="false">COUNT(D42:K42)</f>
        <v>8</v>
      </c>
      <c r="N42" s="71" t="n">
        <f aca="false">SUM(L41:L42)</f>
        <v>3035</v>
      </c>
      <c r="O42" s="66" t="n">
        <f aca="false">IF(D42=0," ",(L42/M42))</f>
        <v>180.25</v>
      </c>
      <c r="P42" s="68"/>
    </row>
    <row r="43" customFormat="false" ht="12.75" hidden="false" customHeight="true" outlineLevel="0" collapsed="false">
      <c r="A43" s="62" t="n">
        <v>3</v>
      </c>
      <c r="B43" s="14" t="s">
        <v>129</v>
      </c>
      <c r="C43" s="15" t="s">
        <v>18</v>
      </c>
      <c r="D43" s="63" t="n">
        <v>203</v>
      </c>
      <c r="E43" s="63" t="n">
        <v>172</v>
      </c>
      <c r="F43" s="63" t="n">
        <v>191</v>
      </c>
      <c r="G43" s="63" t="n">
        <v>234</v>
      </c>
      <c r="H43" s="63" t="n">
        <v>221</v>
      </c>
      <c r="I43" s="63" t="n">
        <v>194</v>
      </c>
      <c r="J43" s="63" t="n">
        <v>172</v>
      </c>
      <c r="K43" s="63" t="n">
        <v>181</v>
      </c>
      <c r="L43" s="64" t="n">
        <f aca="false">SUM(D43:K43)</f>
        <v>1568</v>
      </c>
      <c r="M43" s="64" t="n">
        <f aca="false">COUNT(D43:K43)</f>
        <v>8</v>
      </c>
      <c r="N43" s="69" t="n">
        <f aca="false">SUM(L43+L44)</f>
        <v>2984</v>
      </c>
      <c r="O43" s="66" t="n">
        <f aca="false">IF(D43=0," ",(L43/M43))</f>
        <v>196</v>
      </c>
      <c r="P43" s="70" t="n">
        <f aca="false">IF(N43=0," ",(N43/(M43+M44)))</f>
        <v>186.5</v>
      </c>
    </row>
    <row r="44" customFormat="false" ht="12.75" hidden="false" customHeight="true" outlineLevel="0" collapsed="false">
      <c r="A44" s="62"/>
      <c r="B44" s="23" t="s">
        <v>130</v>
      </c>
      <c r="C44" s="24" t="s">
        <v>18</v>
      </c>
      <c r="D44" s="63" t="n">
        <v>167</v>
      </c>
      <c r="E44" s="63" t="n">
        <v>173</v>
      </c>
      <c r="F44" s="63" t="n">
        <v>211</v>
      </c>
      <c r="G44" s="63" t="n">
        <v>163</v>
      </c>
      <c r="H44" s="63" t="n">
        <v>165</v>
      </c>
      <c r="I44" s="63" t="n">
        <v>157</v>
      </c>
      <c r="J44" s="63" t="n">
        <v>201</v>
      </c>
      <c r="K44" s="63" t="n">
        <v>179</v>
      </c>
      <c r="L44" s="64" t="n">
        <f aca="false">SUM(D44:K44)</f>
        <v>1416</v>
      </c>
      <c r="M44" s="64" t="n">
        <f aca="false">COUNT(D44:K44)</f>
        <v>8</v>
      </c>
      <c r="N44" s="71" t="n">
        <f aca="false">SUM(L43:L44)</f>
        <v>2984</v>
      </c>
      <c r="O44" s="66" t="n">
        <f aca="false">IF(D44=0," ",(L44/M44))</f>
        <v>177</v>
      </c>
      <c r="P44" s="68"/>
    </row>
    <row r="45" customFormat="false" ht="12.75" hidden="false" customHeight="true" outlineLevel="0" collapsed="false">
      <c r="A45" s="62" t="n">
        <v>4</v>
      </c>
      <c r="B45" s="14" t="s">
        <v>123</v>
      </c>
      <c r="C45" s="15" t="s">
        <v>80</v>
      </c>
      <c r="D45" s="63" t="n">
        <v>190</v>
      </c>
      <c r="E45" s="63" t="n">
        <v>160</v>
      </c>
      <c r="F45" s="63" t="n">
        <v>177</v>
      </c>
      <c r="G45" s="63" t="n">
        <v>191</v>
      </c>
      <c r="H45" s="63" t="n">
        <v>204</v>
      </c>
      <c r="I45" s="63" t="n">
        <v>178</v>
      </c>
      <c r="J45" s="63" t="n">
        <v>225</v>
      </c>
      <c r="K45" s="63" t="n">
        <v>191</v>
      </c>
      <c r="L45" s="64" t="n">
        <f aca="false">SUM(D45:K45)</f>
        <v>1516</v>
      </c>
      <c r="M45" s="64" t="n">
        <f aca="false">COUNT(D45:K45)</f>
        <v>8</v>
      </c>
      <c r="N45" s="69" t="n">
        <f aca="false">SUM(L45+L46)</f>
        <v>2982</v>
      </c>
      <c r="O45" s="66" t="n">
        <f aca="false">IF(D45=0," ",(L45/M45))</f>
        <v>189.5</v>
      </c>
      <c r="P45" s="72" t="n">
        <f aca="false">IF(N45=0," ",(N45/(M45+M46)))</f>
        <v>186.375</v>
      </c>
    </row>
    <row r="46" customFormat="false" ht="12.75" hidden="false" customHeight="true" outlineLevel="0" collapsed="false">
      <c r="A46" s="62"/>
      <c r="B46" s="23" t="s">
        <v>124</v>
      </c>
      <c r="C46" s="24" t="s">
        <v>80</v>
      </c>
      <c r="D46" s="63" t="n">
        <v>161</v>
      </c>
      <c r="E46" s="63" t="n">
        <v>204</v>
      </c>
      <c r="F46" s="63" t="n">
        <v>174</v>
      </c>
      <c r="G46" s="63" t="n">
        <v>187</v>
      </c>
      <c r="H46" s="63" t="n">
        <v>186</v>
      </c>
      <c r="I46" s="63" t="n">
        <v>175</v>
      </c>
      <c r="J46" s="63" t="n">
        <v>187</v>
      </c>
      <c r="K46" s="63" t="n">
        <v>192</v>
      </c>
      <c r="L46" s="64" t="n">
        <f aca="false">SUM(D46:K46)</f>
        <v>1466</v>
      </c>
      <c r="M46" s="64" t="n">
        <f aca="false">COUNT(D46:K46)</f>
        <v>8</v>
      </c>
      <c r="N46" s="71" t="n">
        <f aca="false">SUM(L45:L46)</f>
        <v>2982</v>
      </c>
      <c r="O46" s="66" t="n">
        <f aca="false">IF(D46=0," ",(L46/M46))</f>
        <v>183.25</v>
      </c>
      <c r="P46" s="68"/>
    </row>
    <row r="47" customFormat="false" ht="12.75" hidden="false" customHeight="true" outlineLevel="0" collapsed="false">
      <c r="A47" s="62" t="n">
        <v>5</v>
      </c>
      <c r="B47" s="14" t="s">
        <v>121</v>
      </c>
      <c r="C47" s="15" t="s">
        <v>18</v>
      </c>
      <c r="D47" s="63" t="n">
        <v>167</v>
      </c>
      <c r="E47" s="63" t="n">
        <v>185</v>
      </c>
      <c r="F47" s="63" t="n">
        <v>161</v>
      </c>
      <c r="G47" s="63" t="n">
        <v>168</v>
      </c>
      <c r="H47" s="63" t="n">
        <v>177</v>
      </c>
      <c r="I47" s="63" t="n">
        <v>172</v>
      </c>
      <c r="J47" s="63" t="n">
        <v>154</v>
      </c>
      <c r="K47" s="63" t="n">
        <v>233</v>
      </c>
      <c r="L47" s="64" t="n">
        <f aca="false">SUM(D47:K47)</f>
        <v>1417</v>
      </c>
      <c r="M47" s="64" t="n">
        <f aca="false">COUNT(D47:K47)</f>
        <v>8</v>
      </c>
      <c r="N47" s="69" t="n">
        <f aca="false">SUM(L47+L48)</f>
        <v>2963</v>
      </c>
      <c r="O47" s="66" t="n">
        <f aca="false">IF(D47=0," ",(L47/M47))</f>
        <v>177.125</v>
      </c>
      <c r="P47" s="72" t="n">
        <f aca="false">IF(N47=0," ",(N47/(M47+M48)))</f>
        <v>185.1875</v>
      </c>
    </row>
    <row r="48" customFormat="false" ht="12.75" hidden="false" customHeight="true" outlineLevel="0" collapsed="false">
      <c r="A48" s="62"/>
      <c r="B48" s="23" t="s">
        <v>122</v>
      </c>
      <c r="C48" s="24" t="s">
        <v>18</v>
      </c>
      <c r="D48" s="63" t="n">
        <v>220</v>
      </c>
      <c r="E48" s="63" t="n">
        <v>167</v>
      </c>
      <c r="F48" s="63" t="n">
        <v>214</v>
      </c>
      <c r="G48" s="63" t="n">
        <v>201</v>
      </c>
      <c r="H48" s="63" t="n">
        <v>192</v>
      </c>
      <c r="I48" s="63" t="n">
        <v>166</v>
      </c>
      <c r="J48" s="63" t="n">
        <v>195</v>
      </c>
      <c r="K48" s="63" t="n">
        <v>191</v>
      </c>
      <c r="L48" s="64" t="n">
        <f aca="false">SUM(D48:K48)</f>
        <v>1546</v>
      </c>
      <c r="M48" s="64" t="n">
        <f aca="false">COUNT(D48:K48)</f>
        <v>8</v>
      </c>
      <c r="N48" s="71" t="n">
        <f aca="false">SUM(L47:L48)</f>
        <v>2963</v>
      </c>
      <c r="O48" s="66" t="n">
        <f aca="false">IF(D48=0," ",(L48/M48))</f>
        <v>193.25</v>
      </c>
      <c r="P48" s="68"/>
    </row>
    <row r="49" customFormat="false" ht="12.75" hidden="false" customHeight="true" outlineLevel="0" collapsed="false">
      <c r="A49" s="62" t="n">
        <v>6</v>
      </c>
      <c r="B49" s="14" t="s">
        <v>125</v>
      </c>
      <c r="C49" s="15" t="s">
        <v>18</v>
      </c>
      <c r="D49" s="63" t="n">
        <v>203</v>
      </c>
      <c r="E49" s="63" t="n">
        <v>137</v>
      </c>
      <c r="F49" s="63" t="n">
        <v>269</v>
      </c>
      <c r="G49" s="63" t="n">
        <v>171</v>
      </c>
      <c r="H49" s="63" t="n">
        <v>182</v>
      </c>
      <c r="I49" s="63" t="n">
        <v>177</v>
      </c>
      <c r="J49" s="63" t="n">
        <v>175</v>
      </c>
      <c r="K49" s="63" t="n">
        <v>214</v>
      </c>
      <c r="L49" s="64" t="n">
        <f aca="false">SUM(D49:K49)</f>
        <v>1528</v>
      </c>
      <c r="M49" s="64" t="n">
        <f aca="false">COUNT(D49:K49)</f>
        <v>8</v>
      </c>
      <c r="N49" s="69" t="n">
        <f aca="false">SUM(L49+L50)</f>
        <v>2954</v>
      </c>
      <c r="O49" s="66" t="n">
        <f aca="false">IF(D49=0," ",(L49/M49))</f>
        <v>191</v>
      </c>
      <c r="P49" s="70" t="n">
        <f aca="false">IF(N49=0," ",(N49/(M49+M50)))</f>
        <v>184.625</v>
      </c>
    </row>
    <row r="50" customFormat="false" ht="12.75" hidden="false" customHeight="true" outlineLevel="0" collapsed="false">
      <c r="A50" s="62"/>
      <c r="B50" s="23" t="s">
        <v>126</v>
      </c>
      <c r="C50" s="24" t="s">
        <v>18</v>
      </c>
      <c r="D50" s="63" t="n">
        <v>234</v>
      </c>
      <c r="E50" s="63" t="n">
        <v>143</v>
      </c>
      <c r="F50" s="63" t="n">
        <v>136</v>
      </c>
      <c r="G50" s="63" t="n">
        <v>178</v>
      </c>
      <c r="H50" s="63" t="n">
        <v>198</v>
      </c>
      <c r="I50" s="63" t="n">
        <v>156</v>
      </c>
      <c r="J50" s="63" t="n">
        <v>201</v>
      </c>
      <c r="K50" s="63" t="n">
        <v>180</v>
      </c>
      <c r="L50" s="64" t="n">
        <f aca="false">SUM(D50:K50)</f>
        <v>1426</v>
      </c>
      <c r="M50" s="64" t="n">
        <f aca="false">COUNT(D50:K50)</f>
        <v>8</v>
      </c>
      <c r="N50" s="71" t="n">
        <f aca="false">SUM(L49:L50)</f>
        <v>2954</v>
      </c>
      <c r="O50" s="66" t="n">
        <f aca="false">IF(D50=0," ",(L50/M50))</f>
        <v>178.25</v>
      </c>
      <c r="P50" s="68"/>
    </row>
    <row r="51" customFormat="false" ht="12.75" hidden="false" customHeight="true" outlineLevel="0" collapsed="false">
      <c r="A51" s="62" t="n">
        <v>7</v>
      </c>
      <c r="B51" s="14" t="s">
        <v>133</v>
      </c>
      <c r="C51" s="15" t="s">
        <v>31</v>
      </c>
      <c r="D51" s="63" t="n">
        <v>178</v>
      </c>
      <c r="E51" s="63" t="n">
        <v>168</v>
      </c>
      <c r="F51" s="63" t="n">
        <v>162</v>
      </c>
      <c r="G51" s="63" t="n">
        <v>179</v>
      </c>
      <c r="H51" s="63" t="n">
        <v>146</v>
      </c>
      <c r="I51" s="63" t="n">
        <v>246</v>
      </c>
      <c r="J51" s="63" t="n">
        <v>234</v>
      </c>
      <c r="K51" s="63" t="n">
        <v>205</v>
      </c>
      <c r="L51" s="64" t="n">
        <f aca="false">SUM(D51:K51)</f>
        <v>1518</v>
      </c>
      <c r="M51" s="64" t="n">
        <f aca="false">COUNT(D51:K51)</f>
        <v>8</v>
      </c>
      <c r="N51" s="69" t="n">
        <f aca="false">SUM(L51+L52)</f>
        <v>2950</v>
      </c>
      <c r="O51" s="66" t="n">
        <f aca="false">IF(D51=0," ",(L51/M51))</f>
        <v>189.75</v>
      </c>
      <c r="P51" s="70" t="n">
        <f aca="false">IF(N52=0," ",(N52/(M51+M52)))</f>
        <v>184.375</v>
      </c>
    </row>
    <row r="52" customFormat="false" ht="12.75" hidden="false" customHeight="true" outlineLevel="0" collapsed="false">
      <c r="A52" s="62"/>
      <c r="B52" s="23" t="s">
        <v>134</v>
      </c>
      <c r="C52" s="24" t="s">
        <v>31</v>
      </c>
      <c r="D52" s="63" t="n">
        <v>202</v>
      </c>
      <c r="E52" s="63" t="n">
        <v>175</v>
      </c>
      <c r="F52" s="63" t="n">
        <v>213</v>
      </c>
      <c r="G52" s="63" t="n">
        <v>158</v>
      </c>
      <c r="H52" s="63" t="n">
        <v>142</v>
      </c>
      <c r="I52" s="63" t="n">
        <v>212</v>
      </c>
      <c r="J52" s="63" t="n">
        <v>182</v>
      </c>
      <c r="K52" s="63" t="n">
        <v>148</v>
      </c>
      <c r="L52" s="64" t="n">
        <f aca="false">SUM(D52:K52)</f>
        <v>1432</v>
      </c>
      <c r="M52" s="64" t="n">
        <f aca="false">COUNT(D52:K52)</f>
        <v>8</v>
      </c>
      <c r="N52" s="71" t="n">
        <f aca="false">SUM(L51:L52)</f>
        <v>2950</v>
      </c>
      <c r="O52" s="66" t="n">
        <f aca="false">IF(D52=0," ",(L52/M52))</f>
        <v>179</v>
      </c>
      <c r="P52" s="68"/>
    </row>
    <row r="53" customFormat="false" ht="12.75" hidden="false" customHeight="true" outlineLevel="0" collapsed="false">
      <c r="A53" s="89" t="n">
        <v>8</v>
      </c>
      <c r="B53" s="14" t="s">
        <v>131</v>
      </c>
      <c r="C53" s="15" t="s">
        <v>25</v>
      </c>
      <c r="D53" s="63" t="n">
        <v>160</v>
      </c>
      <c r="E53" s="63" t="n">
        <v>194</v>
      </c>
      <c r="F53" s="63" t="n">
        <v>185</v>
      </c>
      <c r="G53" s="63" t="n">
        <v>153</v>
      </c>
      <c r="H53" s="63" t="n">
        <v>142</v>
      </c>
      <c r="I53" s="63" t="n">
        <v>173</v>
      </c>
      <c r="J53" s="63" t="n">
        <v>195</v>
      </c>
      <c r="K53" s="63" t="n">
        <v>163</v>
      </c>
      <c r="L53" s="64" t="n">
        <f aca="false">SUM(D53:K53)</f>
        <v>1365</v>
      </c>
      <c r="M53" s="64" t="n">
        <f aca="false">COUNT(D53:K53)</f>
        <v>8</v>
      </c>
      <c r="N53" s="69" t="n">
        <f aca="false">SUM(L53+L54)</f>
        <v>2917</v>
      </c>
      <c r="O53" s="66" t="n">
        <f aca="false">IF(D53=0," ",(L53/M53))</f>
        <v>170.625</v>
      </c>
      <c r="P53" s="76" t="n">
        <f aca="false">IF(N54=0," ",(N54/(M53+M54)))</f>
        <v>182.3125</v>
      </c>
    </row>
    <row r="54" customFormat="false" ht="12.75" hidden="false" customHeight="true" outlineLevel="0" collapsed="false">
      <c r="A54" s="89"/>
      <c r="B54" s="23" t="s">
        <v>132</v>
      </c>
      <c r="C54" s="24" t="s">
        <v>25</v>
      </c>
      <c r="D54" s="63" t="n">
        <v>192</v>
      </c>
      <c r="E54" s="63" t="n">
        <v>213</v>
      </c>
      <c r="F54" s="63" t="n">
        <v>168</v>
      </c>
      <c r="G54" s="63" t="n">
        <v>172</v>
      </c>
      <c r="H54" s="63" t="n">
        <v>174</v>
      </c>
      <c r="I54" s="63" t="n">
        <v>218</v>
      </c>
      <c r="J54" s="63" t="n">
        <v>200</v>
      </c>
      <c r="K54" s="63" t="n">
        <v>215</v>
      </c>
      <c r="L54" s="64" t="n">
        <f aca="false">SUM(D54:K54)</f>
        <v>1552</v>
      </c>
      <c r="M54" s="64" t="n">
        <f aca="false">COUNT(D54:K54)</f>
        <v>8</v>
      </c>
      <c r="N54" s="71" t="n">
        <f aca="false">SUM(L53:L54)</f>
        <v>2917</v>
      </c>
      <c r="O54" s="66" t="n">
        <f aca="false">IF(D54=0," ",(L54/M54))</f>
        <v>194</v>
      </c>
      <c r="P54" s="68"/>
    </row>
    <row r="55" customFormat="false" ht="12.75" hidden="false" customHeight="true" outlineLevel="0" collapsed="false">
      <c r="A55" s="87" t="n">
        <v>9</v>
      </c>
      <c r="B55" s="14" t="s">
        <v>135</v>
      </c>
      <c r="C55" s="15" t="s">
        <v>25</v>
      </c>
      <c r="D55" s="61" t="n">
        <v>140</v>
      </c>
      <c r="E55" s="61" t="n">
        <v>188</v>
      </c>
      <c r="F55" s="61" t="n">
        <v>255</v>
      </c>
      <c r="G55" s="61" t="n">
        <v>186</v>
      </c>
      <c r="H55" s="61" t="n">
        <v>154</v>
      </c>
      <c r="I55" s="61" t="n">
        <v>186</v>
      </c>
      <c r="J55" s="61" t="n">
        <v>223</v>
      </c>
      <c r="K55" s="61" t="n">
        <v>160</v>
      </c>
      <c r="L55" s="88" t="n">
        <f aca="false">SUM(D55:K55)</f>
        <v>1492</v>
      </c>
      <c r="M55" s="61" t="n">
        <f aca="false">COUNT(D55:K55)</f>
        <v>8</v>
      </c>
      <c r="N55" s="69" t="n">
        <f aca="false">SUM(L55+L56)</f>
        <v>2893</v>
      </c>
      <c r="O55" s="68" t="n">
        <f aca="false">IF(D55=0," ",(L55/M55))</f>
        <v>186.5</v>
      </c>
      <c r="P55" s="72" t="n">
        <f aca="false">IF(N56=0," ",(N56/(M55+M56)))</f>
        <v>180.8125</v>
      </c>
    </row>
    <row r="56" customFormat="false" ht="12.75" hidden="false" customHeight="true" outlineLevel="0" collapsed="false">
      <c r="A56" s="87"/>
      <c r="B56" s="23" t="s">
        <v>136</v>
      </c>
      <c r="C56" s="24" t="s">
        <v>25</v>
      </c>
      <c r="D56" s="63" t="n">
        <v>188</v>
      </c>
      <c r="E56" s="63" t="n">
        <v>151</v>
      </c>
      <c r="F56" s="63" t="n">
        <v>209</v>
      </c>
      <c r="G56" s="63" t="n">
        <v>176</v>
      </c>
      <c r="H56" s="63" t="n">
        <v>187</v>
      </c>
      <c r="I56" s="63" t="n">
        <v>178</v>
      </c>
      <c r="J56" s="63" t="n">
        <v>153</v>
      </c>
      <c r="K56" s="63" t="n">
        <v>159</v>
      </c>
      <c r="L56" s="64" t="n">
        <f aca="false">SUM(D56:K56)</f>
        <v>1401</v>
      </c>
      <c r="M56" s="64" t="n">
        <f aca="false">COUNT(D56:K56)</f>
        <v>8</v>
      </c>
      <c r="N56" s="71" t="n">
        <f aca="false">SUM(L55:L56)</f>
        <v>2893</v>
      </c>
      <c r="O56" s="66" t="n">
        <f aca="false">IF(D56=0," ",(L56/M56))</f>
        <v>175.125</v>
      </c>
      <c r="P56" s="68"/>
    </row>
    <row r="57" customFormat="false" ht="12.75" hidden="false" customHeight="true" outlineLevel="0" collapsed="false">
      <c r="A57" s="62" t="n">
        <v>10</v>
      </c>
      <c r="B57" s="77" t="s">
        <v>137</v>
      </c>
      <c r="C57" s="78" t="s">
        <v>110</v>
      </c>
      <c r="D57" s="63" t="n">
        <v>170</v>
      </c>
      <c r="E57" s="63" t="n">
        <v>149</v>
      </c>
      <c r="F57" s="63" t="n">
        <v>232</v>
      </c>
      <c r="G57" s="63" t="n">
        <v>194</v>
      </c>
      <c r="H57" s="63" t="n">
        <v>161</v>
      </c>
      <c r="I57" s="63" t="n">
        <v>176</v>
      </c>
      <c r="J57" s="63" t="n">
        <v>193</v>
      </c>
      <c r="K57" s="63" t="n">
        <v>157</v>
      </c>
      <c r="L57" s="64" t="n">
        <f aca="false">SUM(D57:K57)</f>
        <v>1432</v>
      </c>
      <c r="M57" s="64" t="n">
        <f aca="false">COUNT(D57:K57)</f>
        <v>8</v>
      </c>
      <c r="N57" s="69" t="n">
        <f aca="false">SUM(L57+L58)</f>
        <v>2871</v>
      </c>
      <c r="O57" s="66" t="n">
        <f aca="false">IF(D57=0," ",(L57/M57))</f>
        <v>179</v>
      </c>
      <c r="P57" s="72" t="n">
        <f aca="false">IF(N58=0," ",(N58/(M57+M58)))</f>
        <v>179.4375</v>
      </c>
    </row>
    <row r="58" customFormat="false" ht="12.75" hidden="false" customHeight="true" outlineLevel="0" collapsed="false">
      <c r="A58" s="62"/>
      <c r="B58" s="23" t="s">
        <v>138</v>
      </c>
      <c r="C58" s="24" t="s">
        <v>110</v>
      </c>
      <c r="D58" s="63" t="n">
        <v>170</v>
      </c>
      <c r="E58" s="63" t="n">
        <v>137</v>
      </c>
      <c r="F58" s="63" t="n">
        <v>151</v>
      </c>
      <c r="G58" s="63" t="n">
        <v>172</v>
      </c>
      <c r="H58" s="63" t="n">
        <v>198</v>
      </c>
      <c r="I58" s="63" t="n">
        <v>178</v>
      </c>
      <c r="J58" s="63" t="n">
        <v>209</v>
      </c>
      <c r="K58" s="63" t="n">
        <v>224</v>
      </c>
      <c r="L58" s="64" t="n">
        <f aca="false">SUM(D58:K58)</f>
        <v>1439</v>
      </c>
      <c r="M58" s="64" t="n">
        <f aca="false">COUNT(D58:K58)</f>
        <v>8</v>
      </c>
      <c r="N58" s="71" t="n">
        <f aca="false">SUM(L57:L58)</f>
        <v>2871</v>
      </c>
      <c r="O58" s="66" t="n">
        <f aca="false">IF(D58=0," ",(L58/M58))</f>
        <v>179.875</v>
      </c>
      <c r="P58" s="70"/>
    </row>
    <row r="59" customFormat="false" ht="12.75" hidden="false" customHeight="true" outlineLevel="0" collapsed="false">
      <c r="A59" s="62" t="n">
        <v>11</v>
      </c>
      <c r="B59" s="14" t="s">
        <v>139</v>
      </c>
      <c r="C59" s="15" t="s">
        <v>46</v>
      </c>
      <c r="D59" s="63" t="n">
        <v>207</v>
      </c>
      <c r="E59" s="63" t="n">
        <v>200</v>
      </c>
      <c r="F59" s="63" t="n">
        <v>156</v>
      </c>
      <c r="G59" s="63" t="n">
        <v>162</v>
      </c>
      <c r="H59" s="63" t="n">
        <v>186</v>
      </c>
      <c r="I59" s="63" t="n">
        <v>174</v>
      </c>
      <c r="J59" s="63" t="n">
        <v>177</v>
      </c>
      <c r="K59" s="63" t="n">
        <v>181</v>
      </c>
      <c r="L59" s="64" t="n">
        <f aca="false">SUM(D59:K59)</f>
        <v>1443</v>
      </c>
      <c r="M59" s="64" t="n">
        <f aca="false">COUNT(D59:K59)</f>
        <v>8</v>
      </c>
      <c r="N59" s="69" t="n">
        <f aca="false">SUM(L59+L60)</f>
        <v>2862</v>
      </c>
      <c r="O59" s="66" t="n">
        <f aca="false">IF(D59=0," ",(L59/M59))</f>
        <v>180.375</v>
      </c>
      <c r="P59" s="67" t="n">
        <f aca="false">IF(N60=0," ",(N60/(M59+M60)))</f>
        <v>178.875</v>
      </c>
    </row>
    <row r="60" customFormat="false" ht="12.75" hidden="false" customHeight="true" outlineLevel="0" collapsed="false">
      <c r="A60" s="62"/>
      <c r="B60" s="23" t="s">
        <v>140</v>
      </c>
      <c r="C60" s="24" t="s">
        <v>46</v>
      </c>
      <c r="D60" s="63" t="n">
        <v>189</v>
      </c>
      <c r="E60" s="63" t="n">
        <v>215</v>
      </c>
      <c r="F60" s="63" t="n">
        <v>190</v>
      </c>
      <c r="G60" s="63" t="n">
        <v>169</v>
      </c>
      <c r="H60" s="63" t="n">
        <v>156</v>
      </c>
      <c r="I60" s="63" t="n">
        <v>173</v>
      </c>
      <c r="J60" s="63" t="n">
        <v>137</v>
      </c>
      <c r="K60" s="63" t="n">
        <v>190</v>
      </c>
      <c r="L60" s="64" t="n">
        <f aca="false">SUM(D60:K60)</f>
        <v>1419</v>
      </c>
      <c r="M60" s="64" t="n">
        <f aca="false">COUNT(D60:K60)</f>
        <v>8</v>
      </c>
      <c r="N60" s="71" t="n">
        <f aca="false">SUM(L59:L60)</f>
        <v>2862</v>
      </c>
      <c r="O60" s="66" t="n">
        <f aca="false">IF(D60=0," ",(L60/M60))</f>
        <v>177.375</v>
      </c>
      <c r="P60" s="68"/>
    </row>
    <row r="61" customFormat="false" ht="12.75" hidden="false" customHeight="true" outlineLevel="0" collapsed="false">
      <c r="A61" s="62" t="n">
        <v>12</v>
      </c>
      <c r="B61" s="77" t="s">
        <v>141</v>
      </c>
      <c r="C61" s="15" t="s">
        <v>28</v>
      </c>
      <c r="D61" s="63" t="n">
        <v>163</v>
      </c>
      <c r="E61" s="63" t="n">
        <v>142</v>
      </c>
      <c r="F61" s="63" t="n">
        <v>208</v>
      </c>
      <c r="G61" s="63" t="n">
        <v>222</v>
      </c>
      <c r="H61" s="63" t="n">
        <v>148</v>
      </c>
      <c r="I61" s="63" t="n">
        <v>178</v>
      </c>
      <c r="J61" s="63" t="n">
        <v>160</v>
      </c>
      <c r="K61" s="63" t="n">
        <v>189</v>
      </c>
      <c r="L61" s="64" t="n">
        <f aca="false">SUM(D61:K61)</f>
        <v>1410</v>
      </c>
      <c r="M61" s="64" t="n">
        <f aca="false">COUNT(D61:K61)</f>
        <v>8</v>
      </c>
      <c r="N61" s="69" t="n">
        <f aca="false">SUM(L61+L62)</f>
        <v>2859</v>
      </c>
      <c r="O61" s="66" t="n">
        <f aca="false">IF(D61=0," ",(L61/M61))</f>
        <v>176.25</v>
      </c>
      <c r="P61" s="76" t="n">
        <f aca="false">IF(N62=0," ",(N62/(M61+M62)))</f>
        <v>178.6875</v>
      </c>
    </row>
    <row r="62" customFormat="false" ht="12.75" hidden="false" customHeight="true" outlineLevel="0" collapsed="false">
      <c r="A62" s="62"/>
      <c r="B62" s="23" t="s">
        <v>142</v>
      </c>
      <c r="C62" s="24" t="s">
        <v>28</v>
      </c>
      <c r="D62" s="63" t="n">
        <v>167</v>
      </c>
      <c r="E62" s="63" t="n">
        <v>159</v>
      </c>
      <c r="F62" s="63" t="n">
        <v>173</v>
      </c>
      <c r="G62" s="63" t="n">
        <v>201</v>
      </c>
      <c r="H62" s="63" t="n">
        <v>153</v>
      </c>
      <c r="I62" s="63" t="n">
        <v>168</v>
      </c>
      <c r="J62" s="63" t="n">
        <v>194</v>
      </c>
      <c r="K62" s="63" t="n">
        <v>234</v>
      </c>
      <c r="L62" s="64" t="n">
        <f aca="false">SUM(D62:K62)</f>
        <v>1449</v>
      </c>
      <c r="M62" s="64" t="n">
        <f aca="false">COUNT(D62:K62)</f>
        <v>8</v>
      </c>
      <c r="N62" s="71" t="n">
        <f aca="false">SUM(L61:L62)</f>
        <v>2859</v>
      </c>
      <c r="O62" s="66" t="n">
        <f aca="false">IF(D62=0," ",(L62/M62))</f>
        <v>181.125</v>
      </c>
      <c r="P62" s="68"/>
    </row>
    <row r="63" customFormat="false" ht="12.75" hidden="false" customHeight="true" outlineLevel="0" collapsed="false">
      <c r="A63" s="62" t="n">
        <v>13</v>
      </c>
      <c r="B63" s="14" t="s">
        <v>143</v>
      </c>
      <c r="C63" s="15" t="s">
        <v>22</v>
      </c>
      <c r="D63" s="63" t="n">
        <v>156</v>
      </c>
      <c r="E63" s="63" t="n">
        <v>186</v>
      </c>
      <c r="F63" s="63" t="n">
        <v>173</v>
      </c>
      <c r="G63" s="63" t="n">
        <v>190</v>
      </c>
      <c r="H63" s="63" t="n">
        <v>168</v>
      </c>
      <c r="I63" s="63" t="n">
        <v>141</v>
      </c>
      <c r="J63" s="63" t="n">
        <v>151</v>
      </c>
      <c r="K63" s="63" t="n">
        <v>181</v>
      </c>
      <c r="L63" s="64" t="n">
        <f aca="false">SUM(D63:K63)</f>
        <v>1346</v>
      </c>
      <c r="M63" s="64" t="n">
        <f aca="false">COUNT(D63:K63)</f>
        <v>8</v>
      </c>
      <c r="N63" s="69" t="n">
        <f aca="false">SUM(L63+L64)</f>
        <v>2820</v>
      </c>
      <c r="O63" s="66" t="n">
        <f aca="false">IF(D63=0," ",(L63/M63))</f>
        <v>168.25</v>
      </c>
      <c r="P63" s="67" t="n">
        <f aca="false">IF(N64=0," ",(N64/(M63+M64)))</f>
        <v>176.25</v>
      </c>
    </row>
    <row r="64" customFormat="false" ht="12.75" hidden="false" customHeight="true" outlineLevel="0" collapsed="false">
      <c r="A64" s="62"/>
      <c r="B64" s="23" t="s">
        <v>144</v>
      </c>
      <c r="C64" s="24" t="s">
        <v>22</v>
      </c>
      <c r="D64" s="63" t="n">
        <v>161</v>
      </c>
      <c r="E64" s="63" t="n">
        <v>158</v>
      </c>
      <c r="F64" s="63" t="n">
        <v>205</v>
      </c>
      <c r="G64" s="63" t="n">
        <v>200</v>
      </c>
      <c r="H64" s="63" t="n">
        <v>183</v>
      </c>
      <c r="I64" s="63" t="n">
        <v>195</v>
      </c>
      <c r="J64" s="63" t="n">
        <v>168</v>
      </c>
      <c r="K64" s="63" t="n">
        <v>204</v>
      </c>
      <c r="L64" s="64" t="n">
        <f aca="false">SUM(D64:K64)</f>
        <v>1474</v>
      </c>
      <c r="M64" s="64" t="n">
        <f aca="false">COUNT(D64:K64)</f>
        <v>8</v>
      </c>
      <c r="N64" s="71" t="n">
        <f aca="false">SUM(L63:L64)</f>
        <v>2820</v>
      </c>
      <c r="O64" s="66" t="n">
        <f aca="false">IF(D64=0," ",(L64/M64))</f>
        <v>184.25</v>
      </c>
      <c r="P64" s="68"/>
    </row>
    <row r="65" customFormat="false" ht="12.75" hidden="false" customHeight="true" outlineLevel="0" collapsed="false">
      <c r="A65" s="62" t="n">
        <v>14</v>
      </c>
      <c r="B65" s="14" t="s">
        <v>145</v>
      </c>
      <c r="C65" s="15" t="s">
        <v>80</v>
      </c>
      <c r="D65" s="63" t="n">
        <v>128</v>
      </c>
      <c r="E65" s="63" t="n">
        <v>151</v>
      </c>
      <c r="F65" s="63" t="n">
        <v>233</v>
      </c>
      <c r="G65" s="63" t="n">
        <v>179</v>
      </c>
      <c r="H65" s="63" t="n">
        <v>163</v>
      </c>
      <c r="I65" s="63" t="n">
        <v>176</v>
      </c>
      <c r="J65" s="63" t="n">
        <v>151</v>
      </c>
      <c r="K65" s="63" t="n">
        <v>223</v>
      </c>
      <c r="L65" s="64" t="n">
        <f aca="false">SUM(D65:K65)</f>
        <v>1404</v>
      </c>
      <c r="M65" s="64" t="n">
        <f aca="false">COUNT(D65:K65)</f>
        <v>8</v>
      </c>
      <c r="N65" s="69" t="n">
        <f aca="false">SUM(L65+L66)</f>
        <v>2814</v>
      </c>
      <c r="O65" s="66" t="n">
        <f aca="false">IF(D65=0," ",(L65/M65))</f>
        <v>175.5</v>
      </c>
      <c r="P65" s="67" t="n">
        <f aca="false">IF(N66=0," ",(N66/(M65+M66)))</f>
        <v>175.875</v>
      </c>
    </row>
    <row r="66" customFormat="false" ht="12.75" hidden="false" customHeight="true" outlineLevel="0" collapsed="false">
      <c r="A66" s="62"/>
      <c r="B66" s="23" t="s">
        <v>146</v>
      </c>
      <c r="C66" s="24" t="s">
        <v>80</v>
      </c>
      <c r="D66" s="63" t="n">
        <v>148</v>
      </c>
      <c r="E66" s="63" t="n">
        <v>203</v>
      </c>
      <c r="F66" s="63" t="n">
        <v>246</v>
      </c>
      <c r="G66" s="63" t="n">
        <v>134</v>
      </c>
      <c r="H66" s="63" t="n">
        <v>183</v>
      </c>
      <c r="I66" s="63" t="n">
        <v>181</v>
      </c>
      <c r="J66" s="63" t="n">
        <v>158</v>
      </c>
      <c r="K66" s="63" t="n">
        <v>157</v>
      </c>
      <c r="L66" s="64" t="n">
        <f aca="false">SUM(D66:K66)</f>
        <v>1410</v>
      </c>
      <c r="M66" s="64" t="n">
        <f aca="false">COUNT(D66:K66)</f>
        <v>8</v>
      </c>
      <c r="N66" s="71" t="n">
        <f aca="false">SUM(L65:L66)</f>
        <v>2814</v>
      </c>
      <c r="O66" s="66" t="n">
        <f aca="false">IF(D66=0," ",(L66/M66))</f>
        <v>176.25</v>
      </c>
      <c r="P66" s="68"/>
    </row>
    <row r="67" customFormat="false" ht="12.75" hidden="false" customHeight="true" outlineLevel="0" collapsed="false">
      <c r="A67" s="62" t="n">
        <v>15</v>
      </c>
      <c r="B67" s="14" t="s">
        <v>147</v>
      </c>
      <c r="C67" s="15" t="s">
        <v>22</v>
      </c>
      <c r="D67" s="63" t="n">
        <v>225</v>
      </c>
      <c r="E67" s="63" t="n">
        <v>207</v>
      </c>
      <c r="F67" s="63" t="n">
        <v>134</v>
      </c>
      <c r="G67" s="63" t="n">
        <v>155</v>
      </c>
      <c r="H67" s="63" t="n">
        <v>203</v>
      </c>
      <c r="I67" s="63" t="n">
        <v>164</v>
      </c>
      <c r="J67" s="63" t="n">
        <v>208</v>
      </c>
      <c r="K67" s="63" t="n">
        <v>181</v>
      </c>
      <c r="L67" s="64" t="n">
        <f aca="false">SUM(D67:K67)</f>
        <v>1477</v>
      </c>
      <c r="M67" s="64" t="n">
        <f aca="false">COUNT(D67:K67)</f>
        <v>8</v>
      </c>
      <c r="N67" s="69" t="n">
        <f aca="false">SUM(L67+L68)</f>
        <v>2812</v>
      </c>
      <c r="O67" s="66" t="n">
        <f aca="false">IF(D67=0," ",(L67/M67))</f>
        <v>184.625</v>
      </c>
      <c r="P67" s="67" t="n">
        <f aca="false">IF(N68=0," ",(N68/(M67+M68)))</f>
        <v>175.75</v>
      </c>
    </row>
    <row r="68" customFormat="false" ht="12.75" hidden="false" customHeight="true" outlineLevel="0" collapsed="false">
      <c r="A68" s="62"/>
      <c r="B68" s="23" t="s">
        <v>148</v>
      </c>
      <c r="C68" s="24" t="s">
        <v>22</v>
      </c>
      <c r="D68" s="63" t="n">
        <v>177</v>
      </c>
      <c r="E68" s="63" t="n">
        <v>187</v>
      </c>
      <c r="F68" s="63" t="n">
        <v>162</v>
      </c>
      <c r="G68" s="63" t="n">
        <v>155</v>
      </c>
      <c r="H68" s="63" t="n">
        <v>169</v>
      </c>
      <c r="I68" s="63" t="n">
        <v>155</v>
      </c>
      <c r="J68" s="63" t="n">
        <v>179</v>
      </c>
      <c r="K68" s="63" t="n">
        <v>151</v>
      </c>
      <c r="L68" s="64" t="n">
        <f aca="false">SUM(D68:K68)</f>
        <v>1335</v>
      </c>
      <c r="M68" s="64" t="n">
        <f aca="false">COUNT(D68:K68)</f>
        <v>8</v>
      </c>
      <c r="N68" s="71" t="n">
        <f aca="false">SUM(L67:L68)</f>
        <v>2812</v>
      </c>
      <c r="O68" s="66" t="n">
        <f aca="false">IF(D68=0," ",(L68/M68))</f>
        <v>166.875</v>
      </c>
      <c r="P68" s="68"/>
    </row>
    <row r="69" customFormat="false" ht="12.75" hidden="false" customHeight="true" outlineLevel="0" collapsed="false">
      <c r="A69" s="62" t="n">
        <v>16</v>
      </c>
      <c r="B69" s="14" t="s">
        <v>149</v>
      </c>
      <c r="C69" s="15" t="s">
        <v>18</v>
      </c>
      <c r="D69" s="63" t="n">
        <v>140</v>
      </c>
      <c r="E69" s="63" t="n">
        <v>134</v>
      </c>
      <c r="F69" s="63" t="n">
        <v>214</v>
      </c>
      <c r="G69" s="63" t="n">
        <v>150</v>
      </c>
      <c r="H69" s="63" t="n">
        <v>178</v>
      </c>
      <c r="I69" s="63" t="n">
        <v>215</v>
      </c>
      <c r="J69" s="63" t="n">
        <v>166</v>
      </c>
      <c r="K69" s="63" t="n">
        <v>121</v>
      </c>
      <c r="L69" s="64" t="n">
        <f aca="false">SUM(D69:K69)</f>
        <v>1318</v>
      </c>
      <c r="M69" s="64" t="n">
        <f aca="false">COUNT(D69:K69)</f>
        <v>8</v>
      </c>
      <c r="N69" s="69" t="n">
        <f aca="false">SUM(L69+L70)</f>
        <v>2812</v>
      </c>
      <c r="O69" s="66" t="n">
        <f aca="false">IF(D69=0," ",(L69/M69))</f>
        <v>164.75</v>
      </c>
      <c r="P69" s="67" t="n">
        <f aca="false">IF(N70=0," ",(N70/(M69+M70)))</f>
        <v>175.75</v>
      </c>
    </row>
    <row r="70" customFormat="false" ht="12.75" hidden="false" customHeight="true" outlineLevel="0" collapsed="false">
      <c r="A70" s="62"/>
      <c r="B70" s="90" t="s">
        <v>150</v>
      </c>
      <c r="C70" s="24" t="s">
        <v>18</v>
      </c>
      <c r="D70" s="63" t="n">
        <v>192</v>
      </c>
      <c r="E70" s="63" t="n">
        <v>192</v>
      </c>
      <c r="F70" s="63" t="n">
        <v>189</v>
      </c>
      <c r="G70" s="63" t="n">
        <v>170</v>
      </c>
      <c r="H70" s="63" t="n">
        <v>149</v>
      </c>
      <c r="I70" s="63" t="n">
        <v>187</v>
      </c>
      <c r="J70" s="63" t="n">
        <v>191</v>
      </c>
      <c r="K70" s="63" t="n">
        <v>224</v>
      </c>
      <c r="L70" s="64" t="n">
        <f aca="false">SUM(D70:K70)</f>
        <v>1494</v>
      </c>
      <c r="M70" s="64" t="n">
        <f aca="false">COUNT(D70:K70)</f>
        <v>8</v>
      </c>
      <c r="N70" s="71" t="n">
        <f aca="false">SUM(L69:L70)</f>
        <v>2812</v>
      </c>
      <c r="O70" s="66" t="n">
        <f aca="false">IF(D70=0," ",(L70/M70))</f>
        <v>186.75</v>
      </c>
      <c r="P70" s="68"/>
    </row>
    <row r="71" customFormat="false" ht="12.75" hidden="false" customHeight="true" outlineLevel="0" collapsed="false">
      <c r="A71" s="62" t="n">
        <v>17</v>
      </c>
      <c r="B71" s="14" t="s">
        <v>151</v>
      </c>
      <c r="C71" s="15" t="s">
        <v>18</v>
      </c>
      <c r="D71" s="63" t="n">
        <v>180</v>
      </c>
      <c r="E71" s="63" t="n">
        <v>194</v>
      </c>
      <c r="F71" s="63" t="n">
        <v>163</v>
      </c>
      <c r="G71" s="63" t="n">
        <v>168</v>
      </c>
      <c r="H71" s="63" t="n">
        <v>159</v>
      </c>
      <c r="I71" s="63" t="n">
        <v>192</v>
      </c>
      <c r="J71" s="63" t="n">
        <v>180</v>
      </c>
      <c r="K71" s="63" t="n">
        <v>180</v>
      </c>
      <c r="L71" s="64" t="n">
        <f aca="false">SUM(D71:K71)</f>
        <v>1416</v>
      </c>
      <c r="M71" s="64" t="n">
        <f aca="false">COUNT(D71:K71)</f>
        <v>8</v>
      </c>
      <c r="N71" s="69" t="n">
        <f aca="false">SUM(L71+L72)</f>
        <v>2803</v>
      </c>
      <c r="O71" s="66" t="n">
        <f aca="false">IF(D71=0," ",(L71/M71))</f>
        <v>177</v>
      </c>
      <c r="P71" s="67" t="n">
        <f aca="false">IF(N72=0," ",(N72/(M71+M72)))</f>
        <v>175.1875</v>
      </c>
    </row>
    <row r="72" customFormat="false" ht="12.75" hidden="false" customHeight="true" outlineLevel="0" collapsed="false">
      <c r="A72" s="62"/>
      <c r="B72" s="23" t="s">
        <v>152</v>
      </c>
      <c r="C72" s="24" t="s">
        <v>18</v>
      </c>
      <c r="D72" s="63" t="n">
        <v>147</v>
      </c>
      <c r="E72" s="63" t="n">
        <v>178</v>
      </c>
      <c r="F72" s="63" t="n">
        <v>199</v>
      </c>
      <c r="G72" s="63" t="n">
        <v>217</v>
      </c>
      <c r="H72" s="63" t="n">
        <v>157</v>
      </c>
      <c r="I72" s="63" t="n">
        <v>179</v>
      </c>
      <c r="J72" s="63" t="n">
        <v>151</v>
      </c>
      <c r="K72" s="63" t="n">
        <v>159</v>
      </c>
      <c r="L72" s="64" t="n">
        <f aca="false">SUM(D72:K72)</f>
        <v>1387</v>
      </c>
      <c r="M72" s="64" t="n">
        <f aca="false">COUNT(D72:K72)</f>
        <v>8</v>
      </c>
      <c r="N72" s="71" t="n">
        <f aca="false">SUM(L71:L72)</f>
        <v>2803</v>
      </c>
      <c r="O72" s="66" t="n">
        <f aca="false">IF(D72=0," ",(L72/M72))</f>
        <v>173.375</v>
      </c>
      <c r="P72" s="68"/>
    </row>
    <row r="73" customFormat="false" ht="12.75" hidden="false" customHeight="true" outlineLevel="0" collapsed="false">
      <c r="A73" s="62" t="n">
        <v>18</v>
      </c>
      <c r="B73" s="14" t="s">
        <v>153</v>
      </c>
      <c r="C73" s="15" t="s">
        <v>154</v>
      </c>
      <c r="D73" s="63" t="n">
        <v>203</v>
      </c>
      <c r="E73" s="63" t="n">
        <v>169</v>
      </c>
      <c r="F73" s="63" t="n">
        <v>138</v>
      </c>
      <c r="G73" s="63" t="n">
        <v>152</v>
      </c>
      <c r="H73" s="63" t="n">
        <v>201</v>
      </c>
      <c r="I73" s="63" t="n">
        <v>188</v>
      </c>
      <c r="J73" s="63" t="n">
        <v>212</v>
      </c>
      <c r="K73" s="63" t="n">
        <v>187</v>
      </c>
      <c r="L73" s="64" t="n">
        <f aca="false">SUM(D73:K73)</f>
        <v>1450</v>
      </c>
      <c r="M73" s="64" t="n">
        <f aca="false">COUNT(D73:K73)</f>
        <v>8</v>
      </c>
      <c r="N73" s="69" t="n">
        <f aca="false">SUM(L73+L74)</f>
        <v>2800</v>
      </c>
      <c r="O73" s="66" t="n">
        <f aca="false">IF(D73=0," ",(L73/M73))</f>
        <v>181.25</v>
      </c>
      <c r="P73" s="67" t="n">
        <f aca="false">IF(N74=0," ",(N74/(M73+M74)))</f>
        <v>175</v>
      </c>
    </row>
    <row r="74" customFormat="false" ht="12.75" hidden="false" customHeight="true" outlineLevel="0" collapsed="false">
      <c r="A74" s="62"/>
      <c r="B74" s="23" t="s">
        <v>155</v>
      </c>
      <c r="C74" s="24" t="s">
        <v>154</v>
      </c>
      <c r="D74" s="63" t="n">
        <v>158</v>
      </c>
      <c r="E74" s="63" t="n">
        <v>137</v>
      </c>
      <c r="F74" s="63" t="n">
        <v>189</v>
      </c>
      <c r="G74" s="63" t="n">
        <v>197</v>
      </c>
      <c r="H74" s="63" t="n">
        <v>148</v>
      </c>
      <c r="I74" s="63" t="n">
        <v>183</v>
      </c>
      <c r="J74" s="63" t="n">
        <v>156</v>
      </c>
      <c r="K74" s="63" t="n">
        <v>182</v>
      </c>
      <c r="L74" s="64" t="n">
        <f aca="false">SUM(D74:K74)</f>
        <v>1350</v>
      </c>
      <c r="M74" s="64" t="n">
        <f aca="false">COUNT(D74:K74)</f>
        <v>8</v>
      </c>
      <c r="N74" s="71" t="n">
        <f aca="false">SUM(L73:L74)</f>
        <v>2800</v>
      </c>
      <c r="O74" s="66" t="n">
        <f aca="false">IF(D74=0," ",(L74/M74))</f>
        <v>168.75</v>
      </c>
      <c r="P74" s="68"/>
    </row>
    <row r="75" customFormat="false" ht="12.75" hidden="false" customHeight="true" outlineLevel="0" collapsed="false">
      <c r="A75" s="62" t="n">
        <v>19</v>
      </c>
      <c r="B75" s="91" t="s">
        <v>156</v>
      </c>
      <c r="C75" s="92" t="s">
        <v>22</v>
      </c>
      <c r="D75" s="63" t="n">
        <v>164</v>
      </c>
      <c r="E75" s="63" t="n">
        <v>190</v>
      </c>
      <c r="F75" s="63" t="n">
        <v>135</v>
      </c>
      <c r="G75" s="63" t="n">
        <v>177</v>
      </c>
      <c r="H75" s="63" t="n">
        <v>174</v>
      </c>
      <c r="I75" s="63" t="n">
        <v>166</v>
      </c>
      <c r="J75" s="63" t="n">
        <v>213</v>
      </c>
      <c r="K75" s="63" t="n">
        <v>178</v>
      </c>
      <c r="L75" s="64" t="n">
        <f aca="false">SUM(D75:K75)</f>
        <v>1397</v>
      </c>
      <c r="M75" s="64" t="n">
        <f aca="false">COUNT(D75:K75)</f>
        <v>8</v>
      </c>
      <c r="N75" s="69" t="n">
        <f aca="false">SUM(L75+L76)</f>
        <v>2792</v>
      </c>
      <c r="O75" s="66" t="n">
        <f aca="false">IF(D75=0," ",(L75/M75))</f>
        <v>174.625</v>
      </c>
      <c r="P75" s="67" t="n">
        <f aca="false">IF(N76=0," ",(N76/(M75+M76)))</f>
        <v>174.5</v>
      </c>
    </row>
    <row r="76" customFormat="false" ht="12.75" hidden="false" customHeight="true" outlineLevel="0" collapsed="false">
      <c r="A76" s="62"/>
      <c r="B76" s="60" t="s">
        <v>157</v>
      </c>
      <c r="C76" s="93" t="s">
        <v>22</v>
      </c>
      <c r="D76" s="63" t="n">
        <v>173</v>
      </c>
      <c r="E76" s="63" t="n">
        <v>211</v>
      </c>
      <c r="F76" s="63" t="n">
        <v>120</v>
      </c>
      <c r="G76" s="63" t="n">
        <v>177</v>
      </c>
      <c r="H76" s="63" t="n">
        <v>205</v>
      </c>
      <c r="I76" s="63" t="n">
        <v>158</v>
      </c>
      <c r="J76" s="63" t="n">
        <v>191</v>
      </c>
      <c r="K76" s="63" t="n">
        <v>160</v>
      </c>
      <c r="L76" s="64" t="n">
        <f aca="false">SUM(D76:K76)</f>
        <v>1395</v>
      </c>
      <c r="M76" s="64" t="n">
        <f aca="false">COUNT(D76:K76)</f>
        <v>8</v>
      </c>
      <c r="N76" s="71" t="n">
        <f aca="false">SUM(L75:L76)</f>
        <v>2792</v>
      </c>
      <c r="O76" s="66" t="n">
        <f aca="false">IF(D76=0," ",(L76/M76))</f>
        <v>174.375</v>
      </c>
      <c r="P76" s="68"/>
    </row>
    <row r="77" customFormat="false" ht="12.75" hidden="false" customHeight="true" outlineLevel="0" collapsed="false">
      <c r="A77" s="62" t="n">
        <v>20</v>
      </c>
      <c r="B77" s="14" t="s">
        <v>158</v>
      </c>
      <c r="C77" s="15" t="s">
        <v>31</v>
      </c>
      <c r="D77" s="63" t="n">
        <v>162</v>
      </c>
      <c r="E77" s="63" t="n">
        <v>200</v>
      </c>
      <c r="F77" s="63" t="n">
        <v>139</v>
      </c>
      <c r="G77" s="63" t="n">
        <v>152</v>
      </c>
      <c r="H77" s="63" t="n">
        <v>181</v>
      </c>
      <c r="I77" s="63" t="n">
        <v>187</v>
      </c>
      <c r="J77" s="63" t="n">
        <v>204</v>
      </c>
      <c r="K77" s="63" t="n">
        <v>195</v>
      </c>
      <c r="L77" s="64" t="n">
        <f aca="false">SUM(D77:K77)</f>
        <v>1420</v>
      </c>
      <c r="M77" s="64" t="n">
        <f aca="false">COUNT(D77:K77)</f>
        <v>8</v>
      </c>
      <c r="N77" s="69" t="n">
        <f aca="false">SUM(L77+L78)</f>
        <v>2790</v>
      </c>
      <c r="O77" s="66" t="n">
        <f aca="false">IF(D77=0," ",(L77/M77))</f>
        <v>177.5</v>
      </c>
      <c r="P77" s="67" t="n">
        <f aca="false">IF(N78=0," ",(N78/(M77+M78)))</f>
        <v>174.375</v>
      </c>
    </row>
    <row r="78" customFormat="false" ht="12.75" hidden="false" customHeight="true" outlineLevel="0" collapsed="false">
      <c r="A78" s="62"/>
      <c r="B78" s="23" t="s">
        <v>159</v>
      </c>
      <c r="C78" s="24" t="s">
        <v>31</v>
      </c>
      <c r="D78" s="63" t="n">
        <v>193</v>
      </c>
      <c r="E78" s="63" t="n">
        <v>159</v>
      </c>
      <c r="F78" s="63" t="n">
        <v>145</v>
      </c>
      <c r="G78" s="63" t="n">
        <v>184</v>
      </c>
      <c r="H78" s="63" t="n">
        <v>165</v>
      </c>
      <c r="I78" s="63" t="n">
        <v>205</v>
      </c>
      <c r="J78" s="63" t="n">
        <v>156</v>
      </c>
      <c r="K78" s="63" t="n">
        <v>163</v>
      </c>
      <c r="L78" s="64" t="n">
        <f aca="false">SUM(D78:K78)</f>
        <v>1370</v>
      </c>
      <c r="M78" s="64" t="n">
        <f aca="false">COUNT(D78:K78)</f>
        <v>8</v>
      </c>
      <c r="N78" s="71" t="n">
        <f aca="false">SUM(L77:L78)</f>
        <v>2790</v>
      </c>
      <c r="O78" s="66" t="n">
        <f aca="false">IF(D78=0," ",(L78/M78))</f>
        <v>171.25</v>
      </c>
      <c r="P78" s="68"/>
    </row>
    <row r="79" customFormat="false" ht="12.75" hidden="false" customHeight="true" outlineLevel="0" collapsed="false">
      <c r="A79" s="62" t="n">
        <v>21</v>
      </c>
      <c r="B79" s="14" t="s">
        <v>160</v>
      </c>
      <c r="C79" s="15" t="s">
        <v>18</v>
      </c>
      <c r="D79" s="63" t="n">
        <v>245</v>
      </c>
      <c r="E79" s="63" t="n">
        <v>157</v>
      </c>
      <c r="F79" s="63" t="n">
        <v>172</v>
      </c>
      <c r="G79" s="63" t="n">
        <v>210</v>
      </c>
      <c r="H79" s="63" t="n">
        <v>165</v>
      </c>
      <c r="I79" s="63" t="n">
        <v>174</v>
      </c>
      <c r="J79" s="63" t="n">
        <v>137</v>
      </c>
      <c r="K79" s="63" t="n">
        <v>151</v>
      </c>
      <c r="L79" s="64" t="n">
        <f aca="false">SUM(D79:K79)</f>
        <v>1411</v>
      </c>
      <c r="M79" s="64" t="n">
        <f aca="false">COUNT(D79:K79)</f>
        <v>8</v>
      </c>
      <c r="N79" s="69" t="n">
        <f aca="false">SUM(L79+L80)</f>
        <v>2783</v>
      </c>
      <c r="O79" s="66" t="n">
        <f aca="false">IF(D79=0," ",(L79/M79))</f>
        <v>176.375</v>
      </c>
      <c r="P79" s="67" t="n">
        <f aca="false">IF(N80=0," ",(N80/(M79+M80)))</f>
        <v>173.9375</v>
      </c>
    </row>
    <row r="80" customFormat="false" ht="12.75" hidden="false" customHeight="true" outlineLevel="0" collapsed="false">
      <c r="A80" s="62"/>
      <c r="B80" s="23" t="s">
        <v>161</v>
      </c>
      <c r="C80" s="24" t="s">
        <v>18</v>
      </c>
      <c r="D80" s="63" t="n">
        <v>153</v>
      </c>
      <c r="E80" s="63" t="n">
        <v>183</v>
      </c>
      <c r="F80" s="63" t="n">
        <v>183</v>
      </c>
      <c r="G80" s="63" t="n">
        <v>156</v>
      </c>
      <c r="H80" s="63" t="n">
        <v>167</v>
      </c>
      <c r="I80" s="63" t="n">
        <v>178</v>
      </c>
      <c r="J80" s="63" t="n">
        <v>181</v>
      </c>
      <c r="K80" s="63" t="n">
        <v>171</v>
      </c>
      <c r="L80" s="64" t="n">
        <f aca="false">SUM(D80:K80)</f>
        <v>1372</v>
      </c>
      <c r="M80" s="64" t="n">
        <f aca="false">COUNT(D80:K80)</f>
        <v>8</v>
      </c>
      <c r="N80" s="71" t="n">
        <f aca="false">SUM(L79:L80)</f>
        <v>2783</v>
      </c>
      <c r="O80" s="66" t="n">
        <f aca="false">IF(D80=0," ",(L80/M80))</f>
        <v>171.5</v>
      </c>
      <c r="P80" s="68"/>
    </row>
    <row r="81" customFormat="false" ht="12.75" hidden="false" customHeight="true" outlineLevel="0" collapsed="false">
      <c r="A81" s="62" t="n">
        <v>22</v>
      </c>
      <c r="B81" s="14" t="s">
        <v>162</v>
      </c>
      <c r="C81" s="15" t="s">
        <v>80</v>
      </c>
      <c r="D81" s="63" t="n">
        <v>124</v>
      </c>
      <c r="E81" s="63" t="n">
        <v>202</v>
      </c>
      <c r="F81" s="63" t="n">
        <v>192</v>
      </c>
      <c r="G81" s="63" t="n">
        <v>187</v>
      </c>
      <c r="H81" s="63" t="n">
        <v>199</v>
      </c>
      <c r="I81" s="63" t="n">
        <v>178</v>
      </c>
      <c r="J81" s="63" t="n">
        <v>139</v>
      </c>
      <c r="K81" s="63" t="n">
        <v>204</v>
      </c>
      <c r="L81" s="64" t="n">
        <f aca="false">SUM(D81:K81)</f>
        <v>1425</v>
      </c>
      <c r="M81" s="64" t="n">
        <f aca="false">COUNT(D81:K81)</f>
        <v>8</v>
      </c>
      <c r="N81" s="69" t="n">
        <f aca="false">SUM(L81+L82)</f>
        <v>2780</v>
      </c>
      <c r="O81" s="66" t="n">
        <f aca="false">IF(D81=0," ",(L81/M81))</f>
        <v>178.125</v>
      </c>
      <c r="P81" s="67" t="n">
        <f aca="false">IF(N82=0," ",(N82/(M81+M82)))</f>
        <v>173.75</v>
      </c>
    </row>
    <row r="82" customFormat="false" ht="12.75" hidden="false" customHeight="true" outlineLevel="0" collapsed="false">
      <c r="A82" s="62"/>
      <c r="B82" s="23" t="s">
        <v>163</v>
      </c>
      <c r="C82" s="24" t="s">
        <v>80</v>
      </c>
      <c r="D82" s="63" t="n">
        <v>128</v>
      </c>
      <c r="E82" s="63" t="n">
        <v>178</v>
      </c>
      <c r="F82" s="63" t="n">
        <v>153</v>
      </c>
      <c r="G82" s="63" t="n">
        <v>175</v>
      </c>
      <c r="H82" s="63" t="n">
        <v>166</v>
      </c>
      <c r="I82" s="63" t="n">
        <v>188</v>
      </c>
      <c r="J82" s="63" t="n">
        <v>183</v>
      </c>
      <c r="K82" s="63" t="n">
        <v>184</v>
      </c>
      <c r="L82" s="64" t="n">
        <f aca="false">SUM(D82:K82)</f>
        <v>1355</v>
      </c>
      <c r="M82" s="64" t="n">
        <f aca="false">COUNT(D82:K82)</f>
        <v>8</v>
      </c>
      <c r="N82" s="71" t="n">
        <f aca="false">SUM(L81:L82)</f>
        <v>2780</v>
      </c>
      <c r="O82" s="66" t="n">
        <f aca="false">IF(D82=0," ",(L82/M82))</f>
        <v>169.375</v>
      </c>
      <c r="P82" s="68"/>
    </row>
    <row r="83" customFormat="false" ht="12.75" hidden="false" customHeight="true" outlineLevel="0" collapsed="false">
      <c r="A83" s="62" t="n">
        <v>23</v>
      </c>
      <c r="B83" s="14" t="s">
        <v>164</v>
      </c>
      <c r="C83" s="15" t="s">
        <v>28</v>
      </c>
      <c r="D83" s="63" t="n">
        <v>222</v>
      </c>
      <c r="E83" s="63" t="n">
        <v>173</v>
      </c>
      <c r="F83" s="63" t="n">
        <v>151</v>
      </c>
      <c r="G83" s="63" t="n">
        <v>185</v>
      </c>
      <c r="H83" s="63" t="n">
        <v>170</v>
      </c>
      <c r="I83" s="63" t="n">
        <v>185</v>
      </c>
      <c r="J83" s="63" t="n">
        <v>143</v>
      </c>
      <c r="K83" s="63" t="n">
        <v>177</v>
      </c>
      <c r="L83" s="64" t="n">
        <f aca="false">SUM(D83:K83)</f>
        <v>1406</v>
      </c>
      <c r="M83" s="64" t="n">
        <f aca="false">COUNT(D83:K83)</f>
        <v>8</v>
      </c>
      <c r="N83" s="69" t="n">
        <f aca="false">SUM(L83+L84)</f>
        <v>2762</v>
      </c>
      <c r="O83" s="66" t="n">
        <f aca="false">IF(D83=0," ",(L83/M83))</f>
        <v>175.75</v>
      </c>
      <c r="P83" s="67" t="n">
        <f aca="false">IF(N84=0," ",(N84/(M83+M84)))</f>
        <v>172.625</v>
      </c>
    </row>
    <row r="84" customFormat="false" ht="12.75" hidden="false" customHeight="true" outlineLevel="0" collapsed="false">
      <c r="A84" s="62"/>
      <c r="B84" s="23" t="s">
        <v>165</v>
      </c>
      <c r="C84" s="24" t="s">
        <v>28</v>
      </c>
      <c r="D84" s="63" t="n">
        <v>179</v>
      </c>
      <c r="E84" s="63" t="n">
        <v>188</v>
      </c>
      <c r="F84" s="63" t="n">
        <v>142</v>
      </c>
      <c r="G84" s="63" t="n">
        <v>211</v>
      </c>
      <c r="H84" s="63" t="n">
        <v>183</v>
      </c>
      <c r="I84" s="63" t="n">
        <v>141</v>
      </c>
      <c r="J84" s="63" t="n">
        <v>141</v>
      </c>
      <c r="K84" s="63" t="n">
        <v>171</v>
      </c>
      <c r="L84" s="64" t="n">
        <f aca="false">SUM(D84:K84)</f>
        <v>1356</v>
      </c>
      <c r="M84" s="64" t="n">
        <f aca="false">COUNT(D84:K84)</f>
        <v>8</v>
      </c>
      <c r="N84" s="71" t="n">
        <f aca="false">SUM(L83:L84)</f>
        <v>2762</v>
      </c>
      <c r="O84" s="66" t="n">
        <f aca="false">IF(D84=0," ",(L84/M84))</f>
        <v>169.5</v>
      </c>
      <c r="P84" s="68"/>
    </row>
    <row r="85" customFormat="false" ht="12.75" hidden="false" customHeight="true" outlineLevel="0" collapsed="false">
      <c r="A85" s="62" t="n">
        <v>24</v>
      </c>
      <c r="B85" s="14" t="s">
        <v>166</v>
      </c>
      <c r="C85" s="15" t="s">
        <v>110</v>
      </c>
      <c r="D85" s="63" t="n">
        <v>177</v>
      </c>
      <c r="E85" s="63" t="n">
        <v>142</v>
      </c>
      <c r="F85" s="63" t="n">
        <v>138</v>
      </c>
      <c r="G85" s="63" t="n">
        <v>195</v>
      </c>
      <c r="H85" s="63" t="n">
        <v>185</v>
      </c>
      <c r="I85" s="63" t="n">
        <v>151</v>
      </c>
      <c r="J85" s="63" t="n">
        <v>201</v>
      </c>
      <c r="K85" s="63" t="n">
        <v>151</v>
      </c>
      <c r="L85" s="64" t="n">
        <f aca="false">SUM(D85:K85)</f>
        <v>1340</v>
      </c>
      <c r="M85" s="64" t="n">
        <f aca="false">COUNT(D85:K85)</f>
        <v>8</v>
      </c>
      <c r="N85" s="69" t="n">
        <f aca="false">SUM(L85+L86)</f>
        <v>2736</v>
      </c>
      <c r="O85" s="66" t="n">
        <f aca="false">IF(D85=0," ",(L85/M85))</f>
        <v>167.5</v>
      </c>
      <c r="P85" s="67" t="n">
        <f aca="false">IF(N86=0," ",(N86/(M85+M86)))</f>
        <v>171</v>
      </c>
    </row>
    <row r="86" customFormat="false" ht="12.75" hidden="false" customHeight="true" outlineLevel="0" collapsed="false">
      <c r="A86" s="62"/>
      <c r="B86" s="23" t="s">
        <v>167</v>
      </c>
      <c r="C86" s="24" t="s">
        <v>110</v>
      </c>
      <c r="D86" s="63" t="n">
        <v>154</v>
      </c>
      <c r="E86" s="63" t="n">
        <v>149</v>
      </c>
      <c r="F86" s="63" t="n">
        <v>166</v>
      </c>
      <c r="G86" s="63" t="n">
        <v>209</v>
      </c>
      <c r="H86" s="63" t="n">
        <v>183</v>
      </c>
      <c r="I86" s="63" t="n">
        <v>179</v>
      </c>
      <c r="J86" s="63" t="n">
        <v>174</v>
      </c>
      <c r="K86" s="63" t="n">
        <v>182</v>
      </c>
      <c r="L86" s="64" t="n">
        <f aca="false">SUM(D86:K86)</f>
        <v>1396</v>
      </c>
      <c r="M86" s="64" t="n">
        <f aca="false">COUNT(D86:K86)</f>
        <v>8</v>
      </c>
      <c r="N86" s="71" t="n">
        <f aca="false">SUM(L85:L86)</f>
        <v>2736</v>
      </c>
      <c r="O86" s="66" t="n">
        <f aca="false">IF(D86=0," ",(L86/M86))</f>
        <v>174.5</v>
      </c>
      <c r="P86" s="68"/>
    </row>
    <row r="87" customFormat="false" ht="12.75" hidden="false" customHeight="true" outlineLevel="0" collapsed="false">
      <c r="A87" s="62" t="n">
        <v>25</v>
      </c>
      <c r="B87" s="77" t="s">
        <v>168</v>
      </c>
      <c r="C87" s="15" t="s">
        <v>31</v>
      </c>
      <c r="D87" s="63" t="n">
        <v>173</v>
      </c>
      <c r="E87" s="63" t="n">
        <v>186</v>
      </c>
      <c r="F87" s="63" t="n">
        <v>189</v>
      </c>
      <c r="G87" s="63" t="n">
        <v>170</v>
      </c>
      <c r="H87" s="63" t="n">
        <v>193</v>
      </c>
      <c r="I87" s="63" t="n">
        <v>228</v>
      </c>
      <c r="J87" s="63" t="n">
        <v>212</v>
      </c>
      <c r="K87" s="63" t="n">
        <v>146</v>
      </c>
      <c r="L87" s="64" t="n">
        <f aca="false">SUM(D87:K87)</f>
        <v>1497</v>
      </c>
      <c r="M87" s="64" t="n">
        <f aca="false">COUNT(D87:K87)</f>
        <v>8</v>
      </c>
      <c r="N87" s="69" t="n">
        <f aca="false">SUM(L87+L88)</f>
        <v>2730</v>
      </c>
      <c r="O87" s="66" t="n">
        <f aca="false">IF(D87=0," ",(L87/M87))</f>
        <v>187.125</v>
      </c>
      <c r="P87" s="67" t="n">
        <f aca="false">IF(N88=0," ",(N88/(M87+M88)))</f>
        <v>170.625</v>
      </c>
    </row>
    <row r="88" customFormat="false" ht="12.75" hidden="false" customHeight="true" outlineLevel="0" collapsed="false">
      <c r="A88" s="62"/>
      <c r="B88" s="23" t="s">
        <v>169</v>
      </c>
      <c r="C88" s="24" t="s">
        <v>31</v>
      </c>
      <c r="D88" s="63" t="n">
        <v>148</v>
      </c>
      <c r="E88" s="63" t="n">
        <v>185</v>
      </c>
      <c r="F88" s="63" t="n">
        <v>159</v>
      </c>
      <c r="G88" s="63" t="n">
        <v>142</v>
      </c>
      <c r="H88" s="63" t="n">
        <v>171</v>
      </c>
      <c r="I88" s="63" t="n">
        <v>133</v>
      </c>
      <c r="J88" s="63" t="n">
        <v>161</v>
      </c>
      <c r="K88" s="63" t="n">
        <v>134</v>
      </c>
      <c r="L88" s="64" t="n">
        <f aca="false">SUM(D88:K88)</f>
        <v>1233</v>
      </c>
      <c r="M88" s="64" t="n">
        <f aca="false">COUNT(D88:K88)</f>
        <v>8</v>
      </c>
      <c r="N88" s="71" t="n">
        <f aca="false">SUM(L87:L88)</f>
        <v>2730</v>
      </c>
      <c r="O88" s="66" t="n">
        <f aca="false">IF(D88=0," ",(L88/M88))</f>
        <v>154.125</v>
      </c>
      <c r="P88" s="68"/>
    </row>
    <row r="89" customFormat="false" ht="12.75" hidden="false" customHeight="true" outlineLevel="0" collapsed="false">
      <c r="A89" s="62" t="n">
        <v>26</v>
      </c>
      <c r="B89" s="14" t="s">
        <v>170</v>
      </c>
      <c r="C89" s="15" t="s">
        <v>110</v>
      </c>
      <c r="D89" s="63" t="n">
        <v>160</v>
      </c>
      <c r="E89" s="63" t="n">
        <v>188</v>
      </c>
      <c r="F89" s="63" t="n">
        <v>130</v>
      </c>
      <c r="G89" s="63" t="n">
        <v>184</v>
      </c>
      <c r="H89" s="63" t="n">
        <v>175</v>
      </c>
      <c r="I89" s="63" t="n">
        <v>156</v>
      </c>
      <c r="J89" s="63" t="n">
        <v>190</v>
      </c>
      <c r="K89" s="63" t="n">
        <v>177</v>
      </c>
      <c r="L89" s="64" t="n">
        <f aca="false">SUM(D89:K89)</f>
        <v>1360</v>
      </c>
      <c r="M89" s="64" t="n">
        <f aca="false">COUNT(D89:K89)</f>
        <v>8</v>
      </c>
      <c r="N89" s="69" t="n">
        <f aca="false">SUM(L89+L90)</f>
        <v>2724</v>
      </c>
      <c r="O89" s="66" t="n">
        <f aca="false">IF(D89=0," ",(L89/M89))</f>
        <v>170</v>
      </c>
      <c r="P89" s="67" t="n">
        <f aca="false">IF(N90=0," ",(N90/(M89+M90)))</f>
        <v>170.25</v>
      </c>
    </row>
    <row r="90" customFormat="false" ht="12.75" hidden="false" customHeight="true" outlineLevel="0" collapsed="false">
      <c r="A90" s="62"/>
      <c r="B90" s="23" t="s">
        <v>171</v>
      </c>
      <c r="C90" s="24" t="s">
        <v>110</v>
      </c>
      <c r="D90" s="63" t="n">
        <v>196</v>
      </c>
      <c r="E90" s="63" t="n">
        <v>159</v>
      </c>
      <c r="F90" s="63" t="n">
        <v>164</v>
      </c>
      <c r="G90" s="63" t="n">
        <v>187</v>
      </c>
      <c r="H90" s="63" t="n">
        <v>166</v>
      </c>
      <c r="I90" s="63" t="n">
        <v>178</v>
      </c>
      <c r="J90" s="63" t="n">
        <v>166</v>
      </c>
      <c r="K90" s="63" t="n">
        <v>148</v>
      </c>
      <c r="L90" s="64" t="n">
        <f aca="false">SUM(D90:K90)</f>
        <v>1364</v>
      </c>
      <c r="M90" s="64" t="n">
        <f aca="false">COUNT(D90:K90)</f>
        <v>8</v>
      </c>
      <c r="N90" s="71" t="n">
        <f aca="false">SUM(L89:L90)</f>
        <v>2724</v>
      </c>
      <c r="O90" s="66" t="n">
        <f aca="false">IF(D90=0," ",(L90/M90))</f>
        <v>170.5</v>
      </c>
      <c r="P90" s="68"/>
    </row>
    <row r="91" customFormat="false" ht="12.75" hidden="false" customHeight="true" outlineLevel="0" collapsed="false">
      <c r="A91" s="62" t="n">
        <v>27</v>
      </c>
      <c r="B91" s="94" t="s">
        <v>172</v>
      </c>
      <c r="C91" s="78" t="s">
        <v>22</v>
      </c>
      <c r="D91" s="63" t="n">
        <v>190</v>
      </c>
      <c r="E91" s="63" t="n">
        <v>193</v>
      </c>
      <c r="F91" s="63" t="n">
        <v>142</v>
      </c>
      <c r="G91" s="63" t="n">
        <v>180</v>
      </c>
      <c r="H91" s="63" t="n">
        <v>144</v>
      </c>
      <c r="I91" s="63" t="n">
        <v>209</v>
      </c>
      <c r="J91" s="63" t="n">
        <v>221</v>
      </c>
      <c r="K91" s="63" t="n">
        <v>170</v>
      </c>
      <c r="L91" s="64" t="n">
        <f aca="false">SUM(D91:K91)</f>
        <v>1449</v>
      </c>
      <c r="M91" s="64" t="n">
        <f aca="false">COUNT(D91:K91)</f>
        <v>8</v>
      </c>
      <c r="N91" s="69" t="n">
        <f aca="false">SUM(L91+L92)</f>
        <v>2701</v>
      </c>
      <c r="O91" s="66" t="n">
        <f aca="false">IF(D91=0," ",(L91/M91))</f>
        <v>181.125</v>
      </c>
      <c r="P91" s="76" t="n">
        <f aca="false">IF(N92=0," ",(N92/(M91+M92)))</f>
        <v>168.8125</v>
      </c>
    </row>
    <row r="92" customFormat="false" ht="12.75" hidden="false" customHeight="true" outlineLevel="0" collapsed="false">
      <c r="A92" s="62"/>
      <c r="B92" s="75" t="s">
        <v>173</v>
      </c>
      <c r="C92" s="24" t="s">
        <v>22</v>
      </c>
      <c r="D92" s="63" t="n">
        <v>145</v>
      </c>
      <c r="E92" s="63" t="n">
        <v>148</v>
      </c>
      <c r="F92" s="63" t="n">
        <v>167</v>
      </c>
      <c r="G92" s="63" t="n">
        <v>143</v>
      </c>
      <c r="H92" s="63" t="n">
        <v>141</v>
      </c>
      <c r="I92" s="63" t="n">
        <v>191</v>
      </c>
      <c r="J92" s="63" t="n">
        <v>141</v>
      </c>
      <c r="K92" s="63" t="n">
        <v>176</v>
      </c>
      <c r="L92" s="64" t="n">
        <f aca="false">SUM(D92:K92)</f>
        <v>1252</v>
      </c>
      <c r="M92" s="64" t="n">
        <f aca="false">COUNT(D92:K92)</f>
        <v>8</v>
      </c>
      <c r="N92" s="71" t="n">
        <f aca="false">SUM(L91:L92)</f>
        <v>2701</v>
      </c>
      <c r="O92" s="66" t="n">
        <f aca="false">IF(D92=0," ",(L92/M92))</f>
        <v>156.5</v>
      </c>
      <c r="P92" s="68"/>
    </row>
    <row r="93" customFormat="false" ht="12.75" hidden="false" customHeight="true" outlineLevel="0" collapsed="false">
      <c r="A93" s="62" t="n">
        <v>28</v>
      </c>
      <c r="B93" s="74" t="s">
        <v>174</v>
      </c>
      <c r="C93" s="15" t="s">
        <v>89</v>
      </c>
      <c r="D93" s="63" t="n">
        <v>163</v>
      </c>
      <c r="E93" s="63" t="n">
        <v>158</v>
      </c>
      <c r="F93" s="63" t="n">
        <v>189</v>
      </c>
      <c r="G93" s="63" t="n">
        <v>192</v>
      </c>
      <c r="H93" s="63" t="n">
        <v>162</v>
      </c>
      <c r="I93" s="63" t="n">
        <v>150</v>
      </c>
      <c r="J93" s="63" t="n">
        <v>171</v>
      </c>
      <c r="K93" s="63" t="n">
        <v>183</v>
      </c>
      <c r="L93" s="64" t="n">
        <f aca="false">SUM(D93:K93)</f>
        <v>1368</v>
      </c>
      <c r="M93" s="64" t="n">
        <f aca="false">COUNT(D93:K93)</f>
        <v>8</v>
      </c>
      <c r="N93" s="69" t="n">
        <f aca="false">SUM(L93+L94)</f>
        <v>2699</v>
      </c>
      <c r="O93" s="66" t="n">
        <f aca="false">IF(D93=0," ",(L93/M93))</f>
        <v>171</v>
      </c>
      <c r="P93" s="67" t="n">
        <f aca="false">IF(N94=0," ",(N94/(M93+M94)))</f>
        <v>168.6875</v>
      </c>
    </row>
    <row r="94" customFormat="false" ht="12.75" hidden="false" customHeight="true" outlineLevel="0" collapsed="false">
      <c r="A94" s="62"/>
      <c r="B94" s="75" t="s">
        <v>175</v>
      </c>
      <c r="C94" s="24" t="s">
        <v>89</v>
      </c>
      <c r="D94" s="63" t="n">
        <v>178</v>
      </c>
      <c r="E94" s="63" t="n">
        <v>148</v>
      </c>
      <c r="F94" s="63" t="n">
        <v>161</v>
      </c>
      <c r="G94" s="63" t="n">
        <v>160</v>
      </c>
      <c r="H94" s="63" t="n">
        <v>187</v>
      </c>
      <c r="I94" s="63" t="n">
        <v>168</v>
      </c>
      <c r="J94" s="63" t="n">
        <v>159</v>
      </c>
      <c r="K94" s="63" t="n">
        <v>170</v>
      </c>
      <c r="L94" s="64" t="n">
        <f aca="false">SUM(D94:K94)</f>
        <v>1331</v>
      </c>
      <c r="M94" s="64" t="n">
        <f aca="false">COUNT(D94:K94)</f>
        <v>8</v>
      </c>
      <c r="N94" s="71" t="n">
        <f aca="false">SUM(L93:L94)</f>
        <v>2699</v>
      </c>
      <c r="O94" s="66" t="n">
        <f aca="false">IF(D94=0," ",(L94/M94))</f>
        <v>166.375</v>
      </c>
      <c r="P94" s="68"/>
    </row>
    <row r="95" customFormat="false" ht="12.75" hidden="false" customHeight="true" outlineLevel="0" collapsed="false">
      <c r="A95" s="62" t="n">
        <v>29</v>
      </c>
      <c r="B95" s="74" t="s">
        <v>176</v>
      </c>
      <c r="C95" s="15" t="s">
        <v>110</v>
      </c>
      <c r="D95" s="63" t="n">
        <v>193</v>
      </c>
      <c r="E95" s="63" t="n">
        <v>169</v>
      </c>
      <c r="F95" s="63" t="n">
        <v>188</v>
      </c>
      <c r="G95" s="63" t="n">
        <v>138</v>
      </c>
      <c r="H95" s="63" t="n">
        <v>139</v>
      </c>
      <c r="I95" s="63" t="n">
        <v>146</v>
      </c>
      <c r="J95" s="63" t="n">
        <v>187</v>
      </c>
      <c r="K95" s="63" t="n">
        <v>172</v>
      </c>
      <c r="L95" s="64" t="n">
        <f aca="false">SUM(D95:K95)</f>
        <v>1332</v>
      </c>
      <c r="M95" s="64" t="n">
        <f aca="false">COUNT(D95:K95)</f>
        <v>8</v>
      </c>
      <c r="N95" s="69" t="n">
        <f aca="false">SUM(L95+L96)</f>
        <v>2692</v>
      </c>
      <c r="O95" s="66" t="n">
        <f aca="false">IF(D95=0," ",(L95/M95))</f>
        <v>166.5</v>
      </c>
      <c r="P95" s="67" t="n">
        <f aca="false">IF(N96=0," ",(N96/(M95+M96)))</f>
        <v>168.25</v>
      </c>
    </row>
    <row r="96" customFormat="false" ht="12.75" hidden="false" customHeight="true" outlineLevel="0" collapsed="false">
      <c r="A96" s="62"/>
      <c r="B96" s="75" t="s">
        <v>177</v>
      </c>
      <c r="C96" s="24" t="s">
        <v>110</v>
      </c>
      <c r="D96" s="63" t="n">
        <v>192</v>
      </c>
      <c r="E96" s="63" t="n">
        <v>127</v>
      </c>
      <c r="F96" s="63" t="n">
        <v>144</v>
      </c>
      <c r="G96" s="63" t="n">
        <v>154</v>
      </c>
      <c r="H96" s="63" t="n">
        <v>155</v>
      </c>
      <c r="I96" s="63" t="n">
        <v>198</v>
      </c>
      <c r="J96" s="63" t="n">
        <v>194</v>
      </c>
      <c r="K96" s="63" t="n">
        <v>196</v>
      </c>
      <c r="L96" s="64" t="n">
        <f aca="false">SUM(D96:K96)</f>
        <v>1360</v>
      </c>
      <c r="M96" s="64" t="n">
        <f aca="false">COUNT(D96:K96)</f>
        <v>8</v>
      </c>
      <c r="N96" s="71" t="n">
        <f aca="false">SUM(L95:L96)</f>
        <v>2692</v>
      </c>
      <c r="O96" s="66" t="n">
        <f aca="false">IF(D96=0," ",(L96/M96))</f>
        <v>170</v>
      </c>
      <c r="P96" s="68"/>
    </row>
    <row r="97" customFormat="false" ht="12.75" hidden="false" customHeight="true" outlineLevel="0" collapsed="false">
      <c r="A97" s="62" t="n">
        <v>30</v>
      </c>
      <c r="B97" s="74" t="s">
        <v>178</v>
      </c>
      <c r="C97" s="15" t="s">
        <v>110</v>
      </c>
      <c r="D97" s="63" t="n">
        <v>174</v>
      </c>
      <c r="E97" s="63" t="n">
        <v>185</v>
      </c>
      <c r="F97" s="63" t="n">
        <v>148</v>
      </c>
      <c r="G97" s="63" t="n">
        <v>218</v>
      </c>
      <c r="H97" s="63" t="n">
        <v>226</v>
      </c>
      <c r="I97" s="63" t="n">
        <v>169</v>
      </c>
      <c r="J97" s="63" t="n">
        <v>171</v>
      </c>
      <c r="K97" s="63" t="n">
        <v>182</v>
      </c>
      <c r="L97" s="64" t="n">
        <f aca="false">SUM(D97:K97)</f>
        <v>1473</v>
      </c>
      <c r="M97" s="64" t="n">
        <f aca="false">COUNT(D97:K97)</f>
        <v>8</v>
      </c>
      <c r="N97" s="69" t="n">
        <f aca="false">SUM(L97+L98)</f>
        <v>2687</v>
      </c>
      <c r="O97" s="66" t="n">
        <f aca="false">IF(D97=0," ",(L97/M97))</f>
        <v>184.125</v>
      </c>
      <c r="P97" s="67" t="n">
        <f aca="false">IF(N98=0," ",(N98/(M97+M98)))</f>
        <v>167.9375</v>
      </c>
    </row>
    <row r="98" customFormat="false" ht="12.75" hidden="false" customHeight="true" outlineLevel="0" collapsed="false">
      <c r="A98" s="62"/>
      <c r="B98" s="75" t="s">
        <v>179</v>
      </c>
      <c r="C98" s="24" t="s">
        <v>110</v>
      </c>
      <c r="D98" s="63" t="n">
        <v>129</v>
      </c>
      <c r="E98" s="63" t="n">
        <v>160</v>
      </c>
      <c r="F98" s="63" t="n">
        <v>193</v>
      </c>
      <c r="G98" s="63" t="n">
        <v>134</v>
      </c>
      <c r="H98" s="63" t="n">
        <v>156</v>
      </c>
      <c r="I98" s="63" t="n">
        <v>174</v>
      </c>
      <c r="J98" s="63" t="n">
        <v>126</v>
      </c>
      <c r="K98" s="63" t="n">
        <v>142</v>
      </c>
      <c r="L98" s="64" t="n">
        <f aca="false">SUM(D98:K98)</f>
        <v>1214</v>
      </c>
      <c r="M98" s="64" t="n">
        <f aca="false">COUNT(D98:K98)</f>
        <v>8</v>
      </c>
      <c r="N98" s="71" t="n">
        <f aca="false">SUM(L97:L98)</f>
        <v>2687</v>
      </c>
      <c r="O98" s="66" t="n">
        <f aca="false">IF(D98=0," ",(L98/M98))</f>
        <v>151.75</v>
      </c>
      <c r="P98" s="68"/>
    </row>
    <row r="99" customFormat="false" ht="12.75" hidden="false" customHeight="true" outlineLevel="0" collapsed="false">
      <c r="A99" s="62" t="n">
        <v>31</v>
      </c>
      <c r="B99" s="74" t="s">
        <v>180</v>
      </c>
      <c r="C99" s="15" t="s">
        <v>31</v>
      </c>
      <c r="D99" s="63" t="n">
        <v>133</v>
      </c>
      <c r="E99" s="63" t="n">
        <v>165</v>
      </c>
      <c r="F99" s="63" t="n">
        <v>203</v>
      </c>
      <c r="G99" s="63" t="n">
        <v>189</v>
      </c>
      <c r="H99" s="63" t="n">
        <v>176</v>
      </c>
      <c r="I99" s="63" t="n">
        <v>148</v>
      </c>
      <c r="J99" s="63" t="n">
        <v>177</v>
      </c>
      <c r="K99" s="63" t="n">
        <v>180</v>
      </c>
      <c r="L99" s="64" t="n">
        <f aca="false">SUM(D99:K99)</f>
        <v>1371</v>
      </c>
      <c r="M99" s="64" t="n">
        <f aca="false">COUNT(D99:K99)</f>
        <v>8</v>
      </c>
      <c r="N99" s="69" t="n">
        <f aca="false">SUM(L99+L100)</f>
        <v>2666</v>
      </c>
      <c r="O99" s="66" t="n">
        <f aca="false">IF(D99=0," ",(L99/M99))</f>
        <v>171.375</v>
      </c>
      <c r="P99" s="67" t="n">
        <f aca="false">IF(N100=0," ",(N100/(M99+M100)))</f>
        <v>166.625</v>
      </c>
    </row>
    <row r="100" customFormat="false" ht="12.75" hidden="false" customHeight="true" outlineLevel="0" collapsed="false">
      <c r="A100" s="62"/>
      <c r="B100" s="75" t="s">
        <v>181</v>
      </c>
      <c r="C100" s="24" t="s">
        <v>31</v>
      </c>
      <c r="D100" s="63" t="n">
        <v>175</v>
      </c>
      <c r="E100" s="63" t="n">
        <v>146</v>
      </c>
      <c r="F100" s="63" t="n">
        <v>153</v>
      </c>
      <c r="G100" s="63" t="n">
        <v>179</v>
      </c>
      <c r="H100" s="63" t="n">
        <v>119</v>
      </c>
      <c r="I100" s="63" t="n">
        <v>147</v>
      </c>
      <c r="J100" s="63" t="n">
        <v>187</v>
      </c>
      <c r="K100" s="63" t="n">
        <v>189</v>
      </c>
      <c r="L100" s="64" t="n">
        <f aca="false">SUM(D100:K100)</f>
        <v>1295</v>
      </c>
      <c r="M100" s="64" t="n">
        <f aca="false">COUNT(D100:K100)</f>
        <v>8</v>
      </c>
      <c r="N100" s="71" t="n">
        <f aca="false">SUM(L99:L100)</f>
        <v>2666</v>
      </c>
      <c r="O100" s="66" t="n">
        <f aca="false">IF(D100=0," ",(L100/M100))</f>
        <v>161.875</v>
      </c>
      <c r="P100" s="68"/>
    </row>
    <row r="101" customFormat="false" ht="12.75" hidden="false" customHeight="true" outlineLevel="0" collapsed="false">
      <c r="A101" s="62" t="n">
        <v>32</v>
      </c>
      <c r="B101" s="74" t="s">
        <v>182</v>
      </c>
      <c r="C101" s="15" t="s">
        <v>46</v>
      </c>
      <c r="D101" s="63" t="n">
        <v>206</v>
      </c>
      <c r="E101" s="63" t="n">
        <v>185</v>
      </c>
      <c r="F101" s="63" t="n">
        <v>215</v>
      </c>
      <c r="G101" s="63" t="n">
        <v>138</v>
      </c>
      <c r="H101" s="63" t="n">
        <v>214</v>
      </c>
      <c r="I101" s="63" t="n">
        <v>233</v>
      </c>
      <c r="J101" s="63" t="n">
        <v>177</v>
      </c>
      <c r="K101" s="63" t="n">
        <v>122</v>
      </c>
      <c r="L101" s="64" t="n">
        <f aca="false">SUM(D101:K101)</f>
        <v>1490</v>
      </c>
      <c r="M101" s="64" t="n">
        <f aca="false">COUNT(D101:K101)</f>
        <v>8</v>
      </c>
      <c r="N101" s="69" t="n">
        <f aca="false">SUM(L101+L102)</f>
        <v>2661</v>
      </c>
      <c r="O101" s="66" t="n">
        <f aca="false">IF(D101=0," ",(L101/M101))</f>
        <v>186.25</v>
      </c>
      <c r="P101" s="67" t="n">
        <f aca="false">IF(N102=0," ",(N102/(M101+M102)))</f>
        <v>166.3125</v>
      </c>
    </row>
    <row r="102" customFormat="false" ht="12.75" hidden="false" customHeight="true" outlineLevel="0" collapsed="false">
      <c r="A102" s="62"/>
      <c r="B102" s="75" t="s">
        <v>183</v>
      </c>
      <c r="C102" s="24" t="s">
        <v>46</v>
      </c>
      <c r="D102" s="63" t="n">
        <v>116</v>
      </c>
      <c r="E102" s="63" t="n">
        <v>131</v>
      </c>
      <c r="F102" s="63" t="n">
        <v>154</v>
      </c>
      <c r="G102" s="63" t="n">
        <v>160</v>
      </c>
      <c r="H102" s="63" t="n">
        <v>204</v>
      </c>
      <c r="I102" s="63" t="n">
        <v>164</v>
      </c>
      <c r="J102" s="63" t="n">
        <v>112</v>
      </c>
      <c r="K102" s="63" t="n">
        <v>130</v>
      </c>
      <c r="L102" s="64" t="n">
        <f aca="false">SUM(D102:K102)</f>
        <v>1171</v>
      </c>
      <c r="M102" s="64" t="n">
        <f aca="false">COUNT(D102:K102)</f>
        <v>8</v>
      </c>
      <c r="N102" s="71" t="n">
        <f aca="false">SUM(L101:L102)</f>
        <v>2661</v>
      </c>
      <c r="O102" s="66" t="n">
        <f aca="false">IF(D102=0," ",(L102/M102))</f>
        <v>146.375</v>
      </c>
      <c r="P102" s="68"/>
    </row>
    <row r="103" customFormat="false" ht="12.75" hidden="false" customHeight="true" outlineLevel="0" collapsed="false">
      <c r="A103" s="62" t="n">
        <v>33</v>
      </c>
      <c r="B103" s="74" t="s">
        <v>184</v>
      </c>
      <c r="C103" s="15" t="s">
        <v>18</v>
      </c>
      <c r="D103" s="63" t="n">
        <v>196</v>
      </c>
      <c r="E103" s="63" t="n">
        <v>183</v>
      </c>
      <c r="F103" s="63" t="n">
        <v>176</v>
      </c>
      <c r="G103" s="63" t="n">
        <v>115</v>
      </c>
      <c r="H103" s="63" t="n">
        <v>108</v>
      </c>
      <c r="I103" s="63" t="n">
        <v>148</v>
      </c>
      <c r="J103" s="63" t="n">
        <v>129</v>
      </c>
      <c r="K103" s="63" t="n">
        <v>178</v>
      </c>
      <c r="L103" s="64" t="n">
        <f aca="false">SUM(D103:K103)</f>
        <v>1233</v>
      </c>
      <c r="M103" s="64" t="n">
        <f aca="false">COUNT(D103:K103)</f>
        <v>8</v>
      </c>
      <c r="N103" s="69" t="n">
        <f aca="false">SUM(L103+L104)</f>
        <v>2567</v>
      </c>
      <c r="O103" s="66" t="n">
        <f aca="false">IF(D103=0," ",(L103/M103))</f>
        <v>154.125</v>
      </c>
      <c r="P103" s="67" t="n">
        <f aca="false">IF(N104=0," ",(N104/(M103+M104)))</f>
        <v>160.4375</v>
      </c>
    </row>
    <row r="104" customFormat="false" ht="12.75" hidden="false" customHeight="true" outlineLevel="0" collapsed="false">
      <c r="A104" s="62"/>
      <c r="B104" s="75" t="s">
        <v>185</v>
      </c>
      <c r="C104" s="24" t="s">
        <v>18</v>
      </c>
      <c r="D104" s="63" t="n">
        <v>163</v>
      </c>
      <c r="E104" s="63" t="n">
        <v>154</v>
      </c>
      <c r="F104" s="63" t="n">
        <v>168</v>
      </c>
      <c r="G104" s="63" t="n">
        <v>123</v>
      </c>
      <c r="H104" s="63" t="n">
        <v>213</v>
      </c>
      <c r="I104" s="63" t="n">
        <v>182</v>
      </c>
      <c r="J104" s="63" t="n">
        <v>192</v>
      </c>
      <c r="K104" s="63" t="n">
        <v>139</v>
      </c>
      <c r="L104" s="64" t="n">
        <f aca="false">SUM(D104:K104)</f>
        <v>1334</v>
      </c>
      <c r="M104" s="64" t="n">
        <f aca="false">COUNT(D104:K104)</f>
        <v>8</v>
      </c>
      <c r="N104" s="71" t="n">
        <f aca="false">SUM(L103:L104)</f>
        <v>2567</v>
      </c>
      <c r="O104" s="66" t="n">
        <f aca="false">IF(D104=0," ",(L104/M104))</f>
        <v>166.75</v>
      </c>
      <c r="P104" s="68"/>
    </row>
    <row r="105" customFormat="false" ht="12.75" hidden="false" customHeight="true" outlineLevel="0" collapsed="false">
      <c r="A105" s="62" t="n">
        <v>34</v>
      </c>
      <c r="B105" s="94" t="s">
        <v>186</v>
      </c>
      <c r="C105" s="15" t="s">
        <v>22</v>
      </c>
      <c r="D105" s="63" t="n">
        <v>206</v>
      </c>
      <c r="E105" s="63" t="n">
        <v>152</v>
      </c>
      <c r="F105" s="63" t="n">
        <v>143</v>
      </c>
      <c r="G105" s="63" t="n">
        <v>137</v>
      </c>
      <c r="H105" s="63" t="n">
        <v>136</v>
      </c>
      <c r="I105" s="63" t="n">
        <v>191</v>
      </c>
      <c r="J105" s="63" t="n">
        <v>253</v>
      </c>
      <c r="K105" s="63" t="n">
        <v>128</v>
      </c>
      <c r="L105" s="64" t="n">
        <f aca="false">SUM(D105:K105)</f>
        <v>1346</v>
      </c>
      <c r="M105" s="64" t="n">
        <f aca="false">COUNT(D105:K105)</f>
        <v>8</v>
      </c>
      <c r="N105" s="69" t="n">
        <f aca="false">SUM(L105+L106)</f>
        <v>2560</v>
      </c>
      <c r="O105" s="66" t="n">
        <f aca="false">IF(D105=0," ",(L105/M105))</f>
        <v>168.25</v>
      </c>
      <c r="P105" s="67" t="n">
        <f aca="false">IF(N106=0," ",(N106/(M105+M106)))</f>
        <v>160</v>
      </c>
    </row>
    <row r="106" customFormat="false" ht="12.75" hidden="false" customHeight="true" outlineLevel="0" collapsed="false">
      <c r="A106" s="62"/>
      <c r="B106" s="75" t="s">
        <v>187</v>
      </c>
      <c r="C106" s="24" t="s">
        <v>22</v>
      </c>
      <c r="D106" s="63" t="n">
        <v>138</v>
      </c>
      <c r="E106" s="63" t="n">
        <v>144</v>
      </c>
      <c r="F106" s="63" t="n">
        <v>158</v>
      </c>
      <c r="G106" s="63" t="n">
        <v>137</v>
      </c>
      <c r="H106" s="63" t="n">
        <v>165</v>
      </c>
      <c r="I106" s="63" t="n">
        <v>150</v>
      </c>
      <c r="J106" s="63" t="n">
        <v>152</v>
      </c>
      <c r="K106" s="63" t="n">
        <v>170</v>
      </c>
      <c r="L106" s="64" t="n">
        <f aca="false">SUM(D106:K106)</f>
        <v>1214</v>
      </c>
      <c r="M106" s="64" t="n">
        <f aca="false">COUNT(D106:K106)</f>
        <v>8</v>
      </c>
      <c r="N106" s="71" t="n">
        <f aca="false">SUM(L105:L106)</f>
        <v>2560</v>
      </c>
      <c r="O106" s="66" t="n">
        <f aca="false">IF(D106=0," ",(L106/M106))</f>
        <v>151.75</v>
      </c>
      <c r="P106" s="68"/>
    </row>
    <row r="107" customFormat="false" ht="12.75" hidden="false" customHeight="true" outlineLevel="0" collapsed="false">
      <c r="A107" s="62" t="n">
        <v>35</v>
      </c>
      <c r="B107" s="74" t="s">
        <v>188</v>
      </c>
      <c r="C107" s="15" t="s">
        <v>31</v>
      </c>
      <c r="D107" s="63" t="n">
        <v>169</v>
      </c>
      <c r="E107" s="63" t="n">
        <v>171</v>
      </c>
      <c r="F107" s="63" t="n">
        <v>149</v>
      </c>
      <c r="G107" s="63" t="n">
        <v>167</v>
      </c>
      <c r="H107" s="63" t="n">
        <v>138</v>
      </c>
      <c r="I107" s="63" t="n">
        <v>155</v>
      </c>
      <c r="J107" s="63" t="n">
        <v>178</v>
      </c>
      <c r="K107" s="63" t="n">
        <v>168</v>
      </c>
      <c r="L107" s="64" t="n">
        <f aca="false">SUM(D107:K107)</f>
        <v>1295</v>
      </c>
      <c r="M107" s="64" t="n">
        <f aca="false">COUNT(D107:K107)</f>
        <v>8</v>
      </c>
      <c r="N107" s="69" t="n">
        <f aca="false">SUM(L107+L108)</f>
        <v>2546</v>
      </c>
      <c r="O107" s="66" t="n">
        <f aca="false">IF(D107=0," ",(L107/M107))</f>
        <v>161.875</v>
      </c>
      <c r="P107" s="67" t="n">
        <f aca="false">IF(N108=0," ",(N108/(M107+M108)))</f>
        <v>159.125</v>
      </c>
    </row>
    <row r="108" customFormat="false" ht="12.75" hidden="false" customHeight="true" outlineLevel="0" collapsed="false">
      <c r="A108" s="62"/>
      <c r="B108" s="75" t="s">
        <v>189</v>
      </c>
      <c r="C108" s="24" t="s">
        <v>31</v>
      </c>
      <c r="D108" s="63" t="n">
        <v>114</v>
      </c>
      <c r="E108" s="63" t="n">
        <v>181</v>
      </c>
      <c r="F108" s="63" t="n">
        <v>165</v>
      </c>
      <c r="G108" s="63" t="n">
        <v>193</v>
      </c>
      <c r="H108" s="63" t="n">
        <v>149</v>
      </c>
      <c r="I108" s="63" t="n">
        <v>154</v>
      </c>
      <c r="J108" s="63" t="n">
        <v>131</v>
      </c>
      <c r="K108" s="63" t="n">
        <v>164</v>
      </c>
      <c r="L108" s="64" t="n">
        <f aca="false">SUM(D108:K108)</f>
        <v>1251</v>
      </c>
      <c r="M108" s="64" t="n">
        <f aca="false">COUNT(D108:K108)</f>
        <v>8</v>
      </c>
      <c r="N108" s="71" t="n">
        <f aca="false">SUM(L107:L108)</f>
        <v>2546</v>
      </c>
      <c r="O108" s="66" t="n">
        <f aca="false">IF(D108=0," ",(L108/M108))</f>
        <v>156.375</v>
      </c>
      <c r="P108" s="68"/>
    </row>
    <row r="109" customFormat="false" ht="12.75" hidden="false" customHeight="true" outlineLevel="0" collapsed="false">
      <c r="A109" s="62" t="n">
        <v>36</v>
      </c>
      <c r="B109" s="95" t="s">
        <v>190</v>
      </c>
      <c r="C109" s="96" t="s">
        <v>80</v>
      </c>
      <c r="D109" s="62" t="n">
        <v>180</v>
      </c>
      <c r="E109" s="62" t="n">
        <v>182</v>
      </c>
      <c r="F109" s="62" t="n">
        <v>162</v>
      </c>
      <c r="G109" s="62" t="n">
        <v>164</v>
      </c>
      <c r="H109" s="62" t="n">
        <v>193</v>
      </c>
      <c r="I109" s="62" t="n">
        <v>155</v>
      </c>
      <c r="J109" s="62" t="n">
        <v>146</v>
      </c>
      <c r="K109" s="62" t="n">
        <v>148</v>
      </c>
      <c r="L109" s="64" t="n">
        <f aca="false">SUM(D109:K109)</f>
        <v>1330</v>
      </c>
      <c r="M109" s="64" t="n">
        <f aca="false">COUNT(D109:K109)</f>
        <v>8</v>
      </c>
      <c r="N109" s="69" t="n">
        <f aca="false">SUM(L109+L110)</f>
        <v>2531</v>
      </c>
      <c r="O109" s="66" t="n">
        <f aca="false">IF(D109=0," ",(L109/M109))</f>
        <v>166.25</v>
      </c>
      <c r="P109" s="67" t="n">
        <f aca="false">IF(N110=0," ",(N110/(M109+M110)))</f>
        <v>158.1875</v>
      </c>
    </row>
    <row r="110" customFormat="false" ht="12.75" hidden="false" customHeight="true" outlineLevel="0" collapsed="false">
      <c r="A110" s="62"/>
      <c r="B110" s="97" t="s">
        <v>191</v>
      </c>
      <c r="C110" s="59" t="s">
        <v>80</v>
      </c>
      <c r="D110" s="62" t="n">
        <v>145</v>
      </c>
      <c r="E110" s="62" t="n">
        <v>119</v>
      </c>
      <c r="F110" s="62" t="n">
        <v>133</v>
      </c>
      <c r="G110" s="62" t="n">
        <v>162</v>
      </c>
      <c r="H110" s="62" t="n">
        <v>158</v>
      </c>
      <c r="I110" s="62" t="n">
        <v>196</v>
      </c>
      <c r="J110" s="62" t="n">
        <v>150</v>
      </c>
      <c r="K110" s="62" t="n">
        <v>138</v>
      </c>
      <c r="L110" s="64" t="n">
        <f aca="false">SUM(D110:K110)</f>
        <v>1201</v>
      </c>
      <c r="M110" s="64" t="n">
        <f aca="false">COUNT(D110:K110)</f>
        <v>8</v>
      </c>
      <c r="N110" s="71" t="n">
        <f aca="false">SUM(L109:L110)</f>
        <v>2531</v>
      </c>
      <c r="O110" s="66" t="n">
        <f aca="false">IF(D110=0," ",(L110/M110))</f>
        <v>150.125</v>
      </c>
      <c r="P110" s="68"/>
    </row>
  </sheetData>
  <mergeCells count="49">
    <mergeCell ref="A1:Q1"/>
    <mergeCell ref="A2:Q2"/>
    <mergeCell ref="A4:Q4"/>
    <mergeCell ref="A5:Q5"/>
    <mergeCell ref="E7:K7"/>
    <mergeCell ref="L7:N7"/>
    <mergeCell ref="P7:Q7"/>
    <mergeCell ref="A33:P33"/>
    <mergeCell ref="A34:P34"/>
    <mergeCell ref="B37:B38"/>
    <mergeCell ref="C37:C38"/>
    <mergeCell ref="D37:K37"/>
    <mergeCell ref="M37:M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</mergeCells>
  <conditionalFormatting sqref="E9:K9 O9:O32">
    <cfRule type="cellIs" priority="2" operator="between" aboveAverage="0" equalAverage="0" bottom="0" percent="0" rank="0" text="" dxfId="26">
      <formula>200</formula>
      <formula>299</formula>
    </cfRule>
    <cfRule type="cellIs" priority="3" operator="equal" aboveAverage="0" equalAverage="0" bottom="0" percent="0" rank="0" text="" dxfId="27">
      <formula>300</formula>
    </cfRule>
    <cfRule type="cellIs" priority="4" operator="greaterThan" aboveAverage="0" equalAverage="0" bottom="0" percent="0" rank="0" text="" dxfId="28">
      <formula>300</formula>
    </cfRule>
  </conditionalFormatting>
  <conditionalFormatting sqref="P9:P32 O39:O110">
    <cfRule type="cellIs" priority="5" operator="greaterThanOrEqual" aboveAverage="0" equalAverage="0" bottom="0" percent="0" rank="0" text="" dxfId="29">
      <formula>200</formula>
    </cfRule>
  </conditionalFormatting>
  <conditionalFormatting sqref="E10:K10 E12:K13 E15:K16 E18:K19 E21:K22 E24:K25 E27:K28 E30:K31 D39:K110">
    <cfRule type="cellIs" priority="6" operator="between" aboveAverage="0" equalAverage="0" bottom="0" percent="0" rank="0" text="" dxfId="30">
      <formula>200</formula>
      <formula>299</formula>
    </cfRule>
    <cfRule type="cellIs" priority="7" operator="equal" aboveAverage="0" equalAverage="0" bottom="0" percent="0" rank="0" text="" dxfId="31">
      <formula>300</formula>
    </cfRule>
    <cfRule type="cellIs" priority="8" operator="greaterThan" aboveAverage="0" equalAverage="0" bottom="0" percent="0" rank="0" text="" dxfId="32">
      <formula>300</formula>
    </cfRule>
  </conditionalFormatting>
  <conditionalFormatting sqref="M9">
    <cfRule type="cellIs" priority="9" operator="between" aboveAverage="0" equalAverage="0" bottom="0" percent="0" rank="0" text="" dxfId="33">
      <formula>200</formula>
      <formula>299</formula>
    </cfRule>
  </conditionalFormatting>
  <conditionalFormatting sqref="L9:L32">
    <cfRule type="cellIs" priority="10" operator="greaterThanOrEqual" aboveAverage="0" equalAverage="0" bottom="0" percent="0" rank="0" text="" dxfId="34">
      <formula>1400</formula>
    </cfRule>
  </conditionalFormatting>
  <conditionalFormatting sqref="D9:D32 L39:L110">
    <cfRule type="cellIs" priority="11" operator="greaterThanOrEqual" aboveAverage="0" equalAverage="0" bottom="0" percent="0" rank="0" text="" dxfId="35">
      <formula>1600</formula>
    </cfRule>
  </conditionalFormatting>
  <conditionalFormatting sqref="N30:N31 N27:N28 N24:N25 N21:N22 N18:N19 N15:N16 N9:N10 N12:N13">
    <cfRule type="cellIs" priority="12" operator="greaterThanOrEqual" aboveAverage="0" equalAverage="0" bottom="0" percent="0" rank="0" text="" dxfId="36">
      <formula>3000</formula>
    </cfRule>
  </conditionalFormatting>
  <conditionalFormatting sqref="Q9:Q32 P39:P110">
    <cfRule type="cellIs" priority="13" operator="greaterThanOrEqual" aboveAverage="0" equalAverage="0" bottom="0" percent="0" rank="0" text="" dxfId="37">
      <formula>200</formula>
    </cfRule>
  </conditionalFormatting>
  <conditionalFormatting sqref="N39:N110">
    <cfRule type="cellIs" priority="14" operator="greaterThanOrEqual" aboveAverage="0" equalAverage="0" bottom="0" percent="0" rank="0" text="" dxfId="38">
      <formula>3200</formula>
    </cfRule>
  </conditionalFormatting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ECTION GENEVOISE DE BOWLING</oddHeader>
    <oddFooter/>
  </headerFooter>
  <rowBreaks count="2" manualBreakCount="2">
    <brk id="32" man="true" max="16383" min="0"/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8" activeCellId="0" sqref="L1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98" width="7.85"/>
    <col collapsed="false" customWidth="true" hidden="false" outlineLevel="0" max="4" min="3" style="98" width="8.99"/>
    <col collapsed="false" customWidth="true" hidden="false" outlineLevel="0" max="5" min="5" style="99" width="11.99"/>
  </cols>
  <sheetData>
    <row r="1" customFormat="false" ht="12.75" hidden="false" customHeight="false" outlineLevel="0" collapsed="false">
      <c r="A1" s="100" t="s">
        <v>192</v>
      </c>
      <c r="B1" s="100" t="s">
        <v>193</v>
      </c>
      <c r="C1" s="100" t="s">
        <v>194</v>
      </c>
      <c r="D1" s="100" t="s">
        <v>195</v>
      </c>
      <c r="E1" s="101" t="s">
        <v>196</v>
      </c>
    </row>
    <row r="2" customFormat="false" ht="12.75" hidden="false" customHeight="false" outlineLevel="0" collapsed="false">
      <c r="A2" s="102" t="s">
        <v>109</v>
      </c>
      <c r="B2" s="103" t="s">
        <v>110</v>
      </c>
      <c r="C2" s="103" t="n">
        <v>1426</v>
      </c>
      <c r="D2" s="103" t="n">
        <v>8</v>
      </c>
      <c r="E2" s="104" t="n">
        <v>178.25</v>
      </c>
    </row>
    <row r="3" customFormat="false" ht="12.75" hidden="false" customHeight="false" outlineLevel="0" collapsed="false">
      <c r="A3" s="102" t="s">
        <v>111</v>
      </c>
      <c r="B3" s="103" t="s">
        <v>110</v>
      </c>
      <c r="C3" s="103" t="n">
        <v>1361</v>
      </c>
      <c r="D3" s="103" t="n">
        <v>8</v>
      </c>
      <c r="E3" s="104" t="n">
        <v>170.125</v>
      </c>
    </row>
    <row r="4" customFormat="false" ht="12.75" hidden="false" customHeight="false" outlineLevel="0" collapsed="false">
      <c r="A4" s="102" t="s">
        <v>127</v>
      </c>
      <c r="B4" s="103" t="s">
        <v>110</v>
      </c>
      <c r="C4" s="103" t="n">
        <v>2774</v>
      </c>
      <c r="D4" s="103" t="n">
        <v>15</v>
      </c>
      <c r="E4" s="104" t="n">
        <v>184.933333333333</v>
      </c>
    </row>
    <row r="5" customFormat="false" ht="12.75" hidden="false" customHeight="false" outlineLevel="0" collapsed="false">
      <c r="A5" s="102" t="s">
        <v>128</v>
      </c>
      <c r="B5" s="103" t="s">
        <v>110</v>
      </c>
      <c r="C5" s="103" t="n">
        <v>2679</v>
      </c>
      <c r="D5" s="103" t="n">
        <v>15</v>
      </c>
      <c r="E5" s="104" t="n">
        <v>178.6</v>
      </c>
    </row>
    <row r="6" customFormat="false" ht="12.75" hidden="false" customHeight="false" outlineLevel="0" collapsed="false">
      <c r="A6" s="102" t="s">
        <v>137</v>
      </c>
      <c r="B6" s="103" t="s">
        <v>110</v>
      </c>
      <c r="C6" s="103" t="n">
        <v>1432</v>
      </c>
      <c r="D6" s="103" t="n">
        <v>8</v>
      </c>
      <c r="E6" s="104" t="n">
        <v>179</v>
      </c>
    </row>
    <row r="7" customFormat="false" ht="12.75" hidden="false" customHeight="false" outlineLevel="0" collapsed="false">
      <c r="A7" s="102" t="s">
        <v>138</v>
      </c>
      <c r="B7" s="103" t="s">
        <v>110</v>
      </c>
      <c r="C7" s="103" t="n">
        <v>1439</v>
      </c>
      <c r="D7" s="103" t="n">
        <v>8</v>
      </c>
      <c r="E7" s="104" t="n">
        <v>179.875</v>
      </c>
    </row>
    <row r="8" customFormat="false" ht="12.75" hidden="false" customHeight="false" outlineLevel="0" collapsed="false">
      <c r="A8" s="102" t="s">
        <v>166</v>
      </c>
      <c r="B8" s="103" t="s">
        <v>110</v>
      </c>
      <c r="C8" s="103" t="n">
        <v>1340</v>
      </c>
      <c r="D8" s="103" t="n">
        <v>8</v>
      </c>
      <c r="E8" s="104" t="n">
        <v>167.5</v>
      </c>
    </row>
    <row r="9" customFormat="false" ht="12.75" hidden="false" customHeight="false" outlineLevel="0" collapsed="false">
      <c r="A9" s="102" t="s">
        <v>167</v>
      </c>
      <c r="B9" s="103" t="s">
        <v>110</v>
      </c>
      <c r="C9" s="103" t="n">
        <v>1396</v>
      </c>
      <c r="D9" s="103" t="n">
        <v>8</v>
      </c>
      <c r="E9" s="104" t="n">
        <v>174.5</v>
      </c>
    </row>
    <row r="10" customFormat="false" ht="12.75" hidden="false" customHeight="false" outlineLevel="0" collapsed="false">
      <c r="A10" s="102" t="s">
        <v>170</v>
      </c>
      <c r="B10" s="103" t="s">
        <v>110</v>
      </c>
      <c r="C10" s="103" t="n">
        <v>1360</v>
      </c>
      <c r="D10" s="103" t="n">
        <v>8</v>
      </c>
      <c r="E10" s="104" t="n">
        <v>170</v>
      </c>
    </row>
    <row r="11" customFormat="false" ht="12.75" hidden="false" customHeight="false" outlineLevel="0" collapsed="false">
      <c r="A11" s="102" t="s">
        <v>171</v>
      </c>
      <c r="B11" s="103" t="s">
        <v>110</v>
      </c>
      <c r="C11" s="103" t="n">
        <v>1364</v>
      </c>
      <c r="D11" s="103" t="n">
        <v>8</v>
      </c>
      <c r="E11" s="104" t="n">
        <v>170.5</v>
      </c>
    </row>
    <row r="12" customFormat="false" ht="12.75" hidden="false" customHeight="false" outlineLevel="0" collapsed="false">
      <c r="A12" s="102" t="s">
        <v>176</v>
      </c>
      <c r="B12" s="103" t="s">
        <v>110</v>
      </c>
      <c r="C12" s="103" t="n">
        <v>1332</v>
      </c>
      <c r="D12" s="103" t="n">
        <v>8</v>
      </c>
      <c r="E12" s="104" t="n">
        <v>166.5</v>
      </c>
    </row>
    <row r="13" customFormat="false" ht="12.75" hidden="false" customHeight="false" outlineLevel="0" collapsed="false">
      <c r="A13" s="102" t="s">
        <v>177</v>
      </c>
      <c r="B13" s="103" t="s">
        <v>110</v>
      </c>
      <c r="C13" s="103" t="n">
        <v>1360</v>
      </c>
      <c r="D13" s="103" t="n">
        <v>8</v>
      </c>
      <c r="E13" s="104" t="n">
        <v>170</v>
      </c>
    </row>
    <row r="14" customFormat="false" ht="12.75" hidden="false" customHeight="false" outlineLevel="0" collapsed="false">
      <c r="A14" s="102" t="s">
        <v>197</v>
      </c>
      <c r="B14" s="103" t="s">
        <v>110</v>
      </c>
      <c r="C14" s="103" t="n">
        <v>1473</v>
      </c>
      <c r="D14" s="103" t="n">
        <v>8</v>
      </c>
      <c r="E14" s="104" t="n">
        <v>184.125</v>
      </c>
    </row>
    <row r="15" customFormat="false" ht="12.75" hidden="false" customHeight="false" outlineLevel="0" collapsed="false">
      <c r="A15" s="102" t="s">
        <v>179</v>
      </c>
      <c r="B15" s="103" t="s">
        <v>110</v>
      </c>
      <c r="C15" s="103" t="n">
        <v>1214</v>
      </c>
      <c r="D15" s="103" t="n">
        <v>8</v>
      </c>
      <c r="E15" s="104" t="n">
        <v>151.75</v>
      </c>
    </row>
    <row r="16" customFormat="false" ht="12.75" hidden="false" customHeight="false" outlineLevel="0" collapsed="false">
      <c r="A16" s="102" t="s">
        <v>24</v>
      </c>
      <c r="B16" s="103" t="s">
        <v>25</v>
      </c>
      <c r="C16" s="103" t="n">
        <v>3080</v>
      </c>
      <c r="D16" s="103" t="n">
        <v>15</v>
      </c>
      <c r="E16" s="104" t="n">
        <v>205.333333333333</v>
      </c>
    </row>
    <row r="17" customFormat="false" ht="12.75" hidden="false" customHeight="false" outlineLevel="0" collapsed="false">
      <c r="A17" s="102" t="s">
        <v>26</v>
      </c>
      <c r="B17" s="103" t="s">
        <v>25</v>
      </c>
      <c r="C17" s="103" t="n">
        <v>3133</v>
      </c>
      <c r="D17" s="103" t="n">
        <v>15</v>
      </c>
      <c r="E17" s="104" t="n">
        <v>208.866666666667</v>
      </c>
    </row>
    <row r="18" customFormat="false" ht="12.75" hidden="false" customHeight="false" outlineLevel="0" collapsed="false">
      <c r="A18" s="102" t="s">
        <v>35</v>
      </c>
      <c r="B18" s="103" t="s">
        <v>25</v>
      </c>
      <c r="C18" s="103" t="n">
        <v>3043</v>
      </c>
      <c r="D18" s="103" t="n">
        <v>15</v>
      </c>
      <c r="E18" s="104" t="n">
        <v>202.866666666667</v>
      </c>
    </row>
    <row r="19" customFormat="false" ht="12.75" hidden="false" customHeight="false" outlineLevel="0" collapsed="false">
      <c r="A19" s="102" t="s">
        <v>36</v>
      </c>
      <c r="B19" s="103" t="s">
        <v>25</v>
      </c>
      <c r="C19" s="103" t="n">
        <v>2890</v>
      </c>
      <c r="D19" s="103" t="n">
        <v>15</v>
      </c>
      <c r="E19" s="104" t="n">
        <v>192.666666666667</v>
      </c>
    </row>
    <row r="20" customFormat="false" ht="12.75" hidden="false" customHeight="false" outlineLevel="0" collapsed="false">
      <c r="A20" s="102" t="s">
        <v>52</v>
      </c>
      <c r="B20" s="103" t="s">
        <v>25</v>
      </c>
      <c r="C20" s="103" t="n">
        <v>1626</v>
      </c>
      <c r="D20" s="103" t="n">
        <v>8</v>
      </c>
      <c r="E20" s="104" t="n">
        <v>203.25</v>
      </c>
    </row>
    <row r="21" customFormat="false" ht="12.75" hidden="false" customHeight="false" outlineLevel="0" collapsed="false">
      <c r="A21" s="102" t="s">
        <v>53</v>
      </c>
      <c r="B21" s="103" t="s">
        <v>25</v>
      </c>
      <c r="C21" s="103" t="n">
        <v>1528</v>
      </c>
      <c r="D21" s="103" t="n">
        <v>8</v>
      </c>
      <c r="E21" s="104" t="n">
        <v>191</v>
      </c>
    </row>
    <row r="22" customFormat="false" ht="12.75" hidden="false" customHeight="false" outlineLevel="0" collapsed="false">
      <c r="A22" s="102" t="s">
        <v>112</v>
      </c>
      <c r="B22" s="103" t="s">
        <v>25</v>
      </c>
      <c r="C22" s="103" t="n">
        <v>1541</v>
      </c>
      <c r="D22" s="103" t="n">
        <v>8</v>
      </c>
      <c r="E22" s="104" t="n">
        <v>192.625</v>
      </c>
    </row>
    <row r="23" customFormat="false" ht="12.75" hidden="false" customHeight="false" outlineLevel="0" collapsed="false">
      <c r="A23" s="102" t="s">
        <v>113</v>
      </c>
      <c r="B23" s="103" t="s">
        <v>25</v>
      </c>
      <c r="C23" s="103" t="n">
        <v>1246</v>
      </c>
      <c r="D23" s="103" t="n">
        <v>8</v>
      </c>
      <c r="E23" s="104" t="n">
        <v>155.75</v>
      </c>
    </row>
    <row r="24" customFormat="false" ht="12.75" hidden="false" customHeight="false" outlineLevel="0" collapsed="false">
      <c r="A24" s="102" t="s">
        <v>131</v>
      </c>
      <c r="B24" s="103" t="s">
        <v>25</v>
      </c>
      <c r="C24" s="103" t="n">
        <v>2571</v>
      </c>
      <c r="D24" s="103" t="n">
        <v>15</v>
      </c>
      <c r="E24" s="104" t="n">
        <v>171.4</v>
      </c>
    </row>
    <row r="25" customFormat="false" ht="12.75" hidden="false" customHeight="false" outlineLevel="0" collapsed="false">
      <c r="A25" s="102" t="s">
        <v>132</v>
      </c>
      <c r="B25" s="103" t="s">
        <v>25</v>
      </c>
      <c r="C25" s="103" t="n">
        <v>2722</v>
      </c>
      <c r="D25" s="103" t="n">
        <v>15</v>
      </c>
      <c r="E25" s="104" t="n">
        <v>181.466666666667</v>
      </c>
    </row>
    <row r="26" customFormat="false" ht="12.75" hidden="false" customHeight="false" outlineLevel="0" collapsed="false">
      <c r="A26" s="102" t="s">
        <v>135</v>
      </c>
      <c r="B26" s="103" t="s">
        <v>25</v>
      </c>
      <c r="C26" s="103" t="n">
        <v>1492</v>
      </c>
      <c r="D26" s="103" t="n">
        <v>8</v>
      </c>
      <c r="E26" s="104" t="n">
        <v>186.5</v>
      </c>
    </row>
    <row r="27" customFormat="false" ht="12.75" hidden="false" customHeight="false" outlineLevel="0" collapsed="false">
      <c r="A27" s="102" t="s">
        <v>136</v>
      </c>
      <c r="B27" s="103" t="s">
        <v>25</v>
      </c>
      <c r="C27" s="103" t="n">
        <v>1401</v>
      </c>
      <c r="D27" s="103" t="n">
        <v>8</v>
      </c>
      <c r="E27" s="104" t="n">
        <v>175.125</v>
      </c>
    </row>
    <row r="28" customFormat="false" ht="12.75" hidden="false" customHeight="false" outlineLevel="0" collapsed="false">
      <c r="A28" s="102" t="s">
        <v>21</v>
      </c>
      <c r="B28" s="103" t="s">
        <v>22</v>
      </c>
      <c r="C28" s="103" t="n">
        <v>2975</v>
      </c>
      <c r="D28" s="103" t="n">
        <v>15</v>
      </c>
      <c r="E28" s="104" t="n">
        <v>198.333333333333</v>
      </c>
    </row>
    <row r="29" customFormat="false" ht="12.75" hidden="false" customHeight="false" outlineLevel="0" collapsed="false">
      <c r="A29" s="102" t="s">
        <v>23</v>
      </c>
      <c r="B29" s="103" t="s">
        <v>22</v>
      </c>
      <c r="C29" s="103" t="n">
        <v>3273</v>
      </c>
      <c r="D29" s="103" t="n">
        <v>15</v>
      </c>
      <c r="E29" s="104" t="n">
        <v>218.2</v>
      </c>
    </row>
    <row r="30" customFormat="false" ht="12.75" hidden="false" customHeight="false" outlineLevel="0" collapsed="false">
      <c r="A30" s="102" t="s">
        <v>37</v>
      </c>
      <c r="B30" s="103" t="s">
        <v>22</v>
      </c>
      <c r="C30" s="103" t="n">
        <v>2792</v>
      </c>
      <c r="D30" s="103" t="n">
        <v>15</v>
      </c>
      <c r="E30" s="104" t="n">
        <v>186.133333333333</v>
      </c>
    </row>
    <row r="31" customFormat="false" ht="12.75" hidden="false" customHeight="false" outlineLevel="0" collapsed="false">
      <c r="A31" s="102" t="s">
        <v>38</v>
      </c>
      <c r="B31" s="103" t="s">
        <v>22</v>
      </c>
      <c r="C31" s="103" t="n">
        <v>2992</v>
      </c>
      <c r="D31" s="103" t="n">
        <v>15</v>
      </c>
      <c r="E31" s="104" t="n">
        <v>199.466666666667</v>
      </c>
    </row>
    <row r="32" customFormat="false" ht="12.75" hidden="false" customHeight="false" outlineLevel="0" collapsed="false">
      <c r="A32" s="102" t="s">
        <v>56</v>
      </c>
      <c r="B32" s="103" t="s">
        <v>22</v>
      </c>
      <c r="C32" s="103" t="n">
        <v>1574</v>
      </c>
      <c r="D32" s="103" t="n">
        <v>8</v>
      </c>
      <c r="E32" s="104" t="n">
        <v>196.75</v>
      </c>
    </row>
    <row r="33" customFormat="false" ht="12.75" hidden="false" customHeight="false" outlineLevel="0" collapsed="false">
      <c r="A33" s="102" t="s">
        <v>57</v>
      </c>
      <c r="B33" s="103" t="s">
        <v>22</v>
      </c>
      <c r="C33" s="103" t="n">
        <v>1543</v>
      </c>
      <c r="D33" s="103" t="n">
        <v>8</v>
      </c>
      <c r="E33" s="104" t="n">
        <v>192.875</v>
      </c>
    </row>
    <row r="34" customFormat="false" ht="12.75" hidden="false" customHeight="false" outlineLevel="0" collapsed="false">
      <c r="A34" s="102" t="s">
        <v>62</v>
      </c>
      <c r="B34" s="103" t="s">
        <v>22</v>
      </c>
      <c r="C34" s="103" t="n">
        <v>1486</v>
      </c>
      <c r="D34" s="103" t="n">
        <v>8</v>
      </c>
      <c r="E34" s="104" t="n">
        <v>185.75</v>
      </c>
    </row>
    <row r="35" customFormat="false" ht="12.75" hidden="false" customHeight="false" outlineLevel="0" collapsed="false">
      <c r="A35" s="102" t="s">
        <v>63</v>
      </c>
      <c r="B35" s="103" t="s">
        <v>22</v>
      </c>
      <c r="C35" s="103" t="n">
        <v>1454</v>
      </c>
      <c r="D35" s="103" t="n">
        <v>8</v>
      </c>
      <c r="E35" s="104" t="n">
        <v>181.75</v>
      </c>
    </row>
    <row r="36" customFormat="false" ht="12.75" hidden="false" customHeight="false" outlineLevel="0" collapsed="false">
      <c r="A36" s="102" t="s">
        <v>66</v>
      </c>
      <c r="B36" s="103" t="s">
        <v>22</v>
      </c>
      <c r="C36" s="103" t="n">
        <v>1425</v>
      </c>
      <c r="D36" s="103" t="n">
        <v>8</v>
      </c>
      <c r="E36" s="104" t="n">
        <v>178.125</v>
      </c>
    </row>
    <row r="37" customFormat="false" ht="12.75" hidden="false" customHeight="false" outlineLevel="0" collapsed="false">
      <c r="A37" s="102" t="s">
        <v>67</v>
      </c>
      <c r="B37" s="103" t="s">
        <v>22</v>
      </c>
      <c r="C37" s="103" t="n">
        <v>1503</v>
      </c>
      <c r="D37" s="103" t="n">
        <v>8</v>
      </c>
      <c r="E37" s="104" t="n">
        <v>187.875</v>
      </c>
    </row>
    <row r="38" customFormat="false" ht="12.75" hidden="false" customHeight="false" outlineLevel="0" collapsed="false">
      <c r="A38" s="102" t="s">
        <v>68</v>
      </c>
      <c r="B38" s="103" t="s">
        <v>22</v>
      </c>
      <c r="C38" s="103" t="n">
        <v>1392</v>
      </c>
      <c r="D38" s="103" t="n">
        <v>8</v>
      </c>
      <c r="E38" s="104" t="n">
        <v>174</v>
      </c>
    </row>
    <row r="39" customFormat="false" ht="12.75" hidden="false" customHeight="false" outlineLevel="0" collapsed="false">
      <c r="A39" s="102" t="s">
        <v>69</v>
      </c>
      <c r="B39" s="103" t="s">
        <v>22</v>
      </c>
      <c r="C39" s="103" t="n">
        <v>1512</v>
      </c>
      <c r="D39" s="103" t="n">
        <v>8</v>
      </c>
      <c r="E39" s="104" t="n">
        <v>189</v>
      </c>
    </row>
    <row r="40" customFormat="false" ht="12.75" hidden="false" customHeight="false" outlineLevel="0" collapsed="false">
      <c r="A40" s="102" t="s">
        <v>77</v>
      </c>
      <c r="B40" s="103" t="s">
        <v>22</v>
      </c>
      <c r="C40" s="103" t="n">
        <v>2911</v>
      </c>
      <c r="D40" s="103" t="n">
        <v>15</v>
      </c>
      <c r="E40" s="104" t="n">
        <v>194.066666666667</v>
      </c>
    </row>
    <row r="41" customFormat="false" ht="12.75" hidden="false" customHeight="false" outlineLevel="0" collapsed="false">
      <c r="A41" s="102" t="s">
        <v>78</v>
      </c>
      <c r="B41" s="103" t="s">
        <v>22</v>
      </c>
      <c r="C41" s="103" t="n">
        <v>2871</v>
      </c>
      <c r="D41" s="103" t="n">
        <v>15</v>
      </c>
      <c r="E41" s="104" t="n">
        <v>191.4</v>
      </c>
    </row>
    <row r="42" customFormat="false" ht="12.75" hidden="false" customHeight="false" outlineLevel="0" collapsed="false">
      <c r="A42" s="102" t="s">
        <v>93</v>
      </c>
      <c r="B42" s="103" t="s">
        <v>22</v>
      </c>
      <c r="C42" s="103" t="n">
        <v>1489</v>
      </c>
      <c r="D42" s="103" t="n">
        <v>8</v>
      </c>
      <c r="E42" s="104" t="n">
        <v>186.125</v>
      </c>
    </row>
    <row r="43" customFormat="false" ht="12.75" hidden="false" customHeight="false" outlineLevel="0" collapsed="false">
      <c r="A43" s="102" t="s">
        <v>94</v>
      </c>
      <c r="B43" s="103" t="s">
        <v>22</v>
      </c>
      <c r="C43" s="103" t="n">
        <v>1464</v>
      </c>
      <c r="D43" s="103" t="n">
        <v>8</v>
      </c>
      <c r="E43" s="104" t="n">
        <v>183</v>
      </c>
    </row>
    <row r="44" customFormat="false" ht="12.75" hidden="false" customHeight="false" outlineLevel="0" collapsed="false">
      <c r="A44" s="102" t="s">
        <v>103</v>
      </c>
      <c r="B44" s="103" t="s">
        <v>22</v>
      </c>
      <c r="C44" s="103" t="n">
        <v>1453</v>
      </c>
      <c r="D44" s="103" t="n">
        <v>8</v>
      </c>
      <c r="E44" s="104" t="n">
        <v>181.625</v>
      </c>
    </row>
    <row r="45" customFormat="false" ht="12.75" hidden="false" customHeight="false" outlineLevel="0" collapsed="false">
      <c r="A45" s="102" t="s">
        <v>104</v>
      </c>
      <c r="B45" s="103" t="s">
        <v>22</v>
      </c>
      <c r="C45" s="103" t="n">
        <v>1411</v>
      </c>
      <c r="D45" s="103" t="n">
        <v>8</v>
      </c>
      <c r="E45" s="104" t="n">
        <v>176.375</v>
      </c>
    </row>
    <row r="46" customFormat="false" ht="12.75" hidden="false" customHeight="false" outlineLevel="0" collapsed="false">
      <c r="A46" s="102" t="s">
        <v>105</v>
      </c>
      <c r="B46" s="103" t="s">
        <v>22</v>
      </c>
      <c r="C46" s="103" t="n">
        <v>1458</v>
      </c>
      <c r="D46" s="103" t="n">
        <v>8</v>
      </c>
      <c r="E46" s="104" t="n">
        <v>182.25</v>
      </c>
    </row>
    <row r="47" customFormat="false" ht="12.75" hidden="false" customHeight="false" outlineLevel="0" collapsed="false">
      <c r="A47" s="102" t="s">
        <v>106</v>
      </c>
      <c r="B47" s="103" t="s">
        <v>22</v>
      </c>
      <c r="C47" s="103" t="n">
        <v>1386</v>
      </c>
      <c r="D47" s="103" t="n">
        <v>8</v>
      </c>
      <c r="E47" s="104" t="n">
        <v>173.25</v>
      </c>
    </row>
    <row r="48" customFormat="false" ht="12.75" hidden="false" customHeight="false" outlineLevel="0" collapsed="false">
      <c r="A48" s="102" t="s">
        <v>114</v>
      </c>
      <c r="B48" s="103" t="s">
        <v>22</v>
      </c>
      <c r="C48" s="103" t="n">
        <v>1448</v>
      </c>
      <c r="D48" s="103" t="n">
        <v>8</v>
      </c>
      <c r="E48" s="104" t="n">
        <v>181</v>
      </c>
    </row>
    <row r="49" customFormat="false" ht="12.75" hidden="false" customHeight="false" outlineLevel="0" collapsed="false">
      <c r="A49" s="102" t="s">
        <v>115</v>
      </c>
      <c r="B49" s="103" t="s">
        <v>22</v>
      </c>
      <c r="C49" s="103" t="n">
        <v>1330</v>
      </c>
      <c r="D49" s="103" t="n">
        <v>8</v>
      </c>
      <c r="E49" s="104" t="n">
        <v>166.25</v>
      </c>
    </row>
    <row r="50" customFormat="false" ht="12.75" hidden="false" customHeight="false" outlineLevel="0" collapsed="false">
      <c r="A50" s="102" t="s">
        <v>143</v>
      </c>
      <c r="B50" s="103" t="s">
        <v>22</v>
      </c>
      <c r="C50" s="103" t="n">
        <v>1346</v>
      </c>
      <c r="D50" s="103" t="n">
        <v>8</v>
      </c>
      <c r="E50" s="104" t="n">
        <v>168.25</v>
      </c>
    </row>
    <row r="51" customFormat="false" ht="12.75" hidden="false" customHeight="false" outlineLevel="0" collapsed="false">
      <c r="A51" s="102" t="s">
        <v>144</v>
      </c>
      <c r="B51" s="103" t="s">
        <v>22</v>
      </c>
      <c r="C51" s="103" t="n">
        <v>1474</v>
      </c>
      <c r="D51" s="103" t="n">
        <v>8</v>
      </c>
      <c r="E51" s="104" t="n">
        <v>184.25</v>
      </c>
    </row>
    <row r="52" customFormat="false" ht="12.75" hidden="false" customHeight="false" outlineLevel="0" collapsed="false">
      <c r="A52" s="102" t="s">
        <v>147</v>
      </c>
      <c r="B52" s="103" t="s">
        <v>22</v>
      </c>
      <c r="C52" s="103" t="n">
        <v>1477</v>
      </c>
      <c r="D52" s="103" t="n">
        <v>8</v>
      </c>
      <c r="E52" s="104" t="n">
        <v>184.625</v>
      </c>
    </row>
    <row r="53" customFormat="false" ht="12.75" hidden="false" customHeight="false" outlineLevel="0" collapsed="false">
      <c r="A53" s="102" t="s">
        <v>148</v>
      </c>
      <c r="B53" s="103" t="s">
        <v>22</v>
      </c>
      <c r="C53" s="103" t="n">
        <v>1335</v>
      </c>
      <c r="D53" s="103" t="n">
        <v>8</v>
      </c>
      <c r="E53" s="104" t="n">
        <v>166.875</v>
      </c>
    </row>
    <row r="54" customFormat="false" ht="12.75" hidden="false" customHeight="false" outlineLevel="0" collapsed="false">
      <c r="A54" s="102" t="s">
        <v>156</v>
      </c>
      <c r="B54" s="103" t="s">
        <v>22</v>
      </c>
      <c r="C54" s="103" t="n">
        <v>1397</v>
      </c>
      <c r="D54" s="103" t="n">
        <v>8</v>
      </c>
      <c r="E54" s="104" t="n">
        <v>174.625</v>
      </c>
    </row>
    <row r="55" customFormat="false" ht="12.75" hidden="false" customHeight="false" outlineLevel="0" collapsed="false">
      <c r="A55" s="102" t="s">
        <v>157</v>
      </c>
      <c r="B55" s="103" t="s">
        <v>22</v>
      </c>
      <c r="C55" s="103" t="n">
        <v>1395</v>
      </c>
      <c r="D55" s="103" t="n">
        <v>8</v>
      </c>
      <c r="E55" s="104" t="n">
        <v>174.375</v>
      </c>
    </row>
    <row r="56" customFormat="false" ht="12.75" hidden="false" customHeight="false" outlineLevel="0" collapsed="false">
      <c r="A56" s="102" t="s">
        <v>172</v>
      </c>
      <c r="B56" s="103" t="s">
        <v>22</v>
      </c>
      <c r="C56" s="103" t="n">
        <v>1449</v>
      </c>
      <c r="D56" s="103" t="n">
        <v>8</v>
      </c>
      <c r="E56" s="104" t="n">
        <v>181.125</v>
      </c>
    </row>
    <row r="57" customFormat="false" ht="12.75" hidden="false" customHeight="false" outlineLevel="0" collapsed="false">
      <c r="A57" s="102" t="s">
        <v>173</v>
      </c>
      <c r="B57" s="103" t="s">
        <v>22</v>
      </c>
      <c r="C57" s="103" t="n">
        <v>1252</v>
      </c>
      <c r="D57" s="103" t="n">
        <v>8</v>
      </c>
      <c r="E57" s="104" t="n">
        <v>156.5</v>
      </c>
    </row>
    <row r="58" customFormat="false" ht="12.75" hidden="false" customHeight="false" outlineLevel="0" collapsed="false">
      <c r="A58" s="102" t="s">
        <v>186</v>
      </c>
      <c r="B58" s="103" t="s">
        <v>22</v>
      </c>
      <c r="C58" s="103" t="n">
        <v>1346</v>
      </c>
      <c r="D58" s="103" t="n">
        <v>8</v>
      </c>
      <c r="E58" s="104" t="n">
        <v>168.25</v>
      </c>
    </row>
    <row r="59" customFormat="false" ht="12.75" hidden="false" customHeight="false" outlineLevel="0" collapsed="false">
      <c r="A59" s="102" t="s">
        <v>187</v>
      </c>
      <c r="B59" s="103" t="s">
        <v>22</v>
      </c>
      <c r="C59" s="103" t="n">
        <v>1214</v>
      </c>
      <c r="D59" s="103" t="n">
        <v>8</v>
      </c>
      <c r="E59" s="104" t="n">
        <v>151.75</v>
      </c>
    </row>
    <row r="60" customFormat="false" ht="12.75" hidden="false" customHeight="false" outlineLevel="0" collapsed="false">
      <c r="A60" s="102" t="s">
        <v>88</v>
      </c>
      <c r="B60" s="103" t="s">
        <v>89</v>
      </c>
      <c r="C60" s="103" t="n">
        <v>1519</v>
      </c>
      <c r="D60" s="103" t="n">
        <v>8</v>
      </c>
      <c r="E60" s="104" t="n">
        <v>189.875</v>
      </c>
    </row>
    <row r="61" customFormat="false" ht="12.75" hidden="false" customHeight="false" outlineLevel="0" collapsed="false">
      <c r="A61" s="102" t="s">
        <v>90</v>
      </c>
      <c r="B61" s="103" t="s">
        <v>89</v>
      </c>
      <c r="C61" s="103" t="n">
        <v>1440</v>
      </c>
      <c r="D61" s="103" t="n">
        <v>8</v>
      </c>
      <c r="E61" s="104" t="n">
        <v>180</v>
      </c>
    </row>
    <row r="62" customFormat="false" ht="12.75" hidden="false" customHeight="false" outlineLevel="0" collapsed="false">
      <c r="A62" s="102" t="s">
        <v>174</v>
      </c>
      <c r="B62" s="103" t="s">
        <v>89</v>
      </c>
      <c r="C62" s="103" t="n">
        <v>1368</v>
      </c>
      <c r="D62" s="103" t="n">
        <v>8</v>
      </c>
      <c r="E62" s="104" t="n">
        <v>171</v>
      </c>
    </row>
    <row r="63" customFormat="false" ht="12.75" hidden="false" customHeight="false" outlineLevel="0" collapsed="false">
      <c r="A63" s="102" t="s">
        <v>175</v>
      </c>
      <c r="B63" s="103" t="s">
        <v>89</v>
      </c>
      <c r="C63" s="103" t="n">
        <v>1331</v>
      </c>
      <c r="D63" s="103" t="n">
        <v>8</v>
      </c>
      <c r="E63" s="104" t="n">
        <v>166.375</v>
      </c>
    </row>
    <row r="64" customFormat="false" ht="12.75" hidden="false" customHeight="false" outlineLevel="0" collapsed="false">
      <c r="A64" s="102" t="s">
        <v>79</v>
      </c>
      <c r="B64" s="103" t="s">
        <v>80</v>
      </c>
      <c r="C64" s="103" t="n">
        <v>2903</v>
      </c>
      <c r="D64" s="103" t="n">
        <v>15</v>
      </c>
      <c r="E64" s="104" t="n">
        <v>193.533333333333</v>
      </c>
    </row>
    <row r="65" customFormat="false" ht="12.75" hidden="false" customHeight="false" outlineLevel="0" collapsed="false">
      <c r="A65" s="102" t="s">
        <v>81</v>
      </c>
      <c r="B65" s="103" t="s">
        <v>80</v>
      </c>
      <c r="C65" s="103" t="n">
        <v>2844</v>
      </c>
      <c r="D65" s="103" t="n">
        <v>15</v>
      </c>
      <c r="E65" s="104" t="n">
        <v>189.6</v>
      </c>
    </row>
    <row r="66" customFormat="false" ht="12.75" hidden="false" customHeight="false" outlineLevel="0" collapsed="false">
      <c r="A66" s="102" t="s">
        <v>123</v>
      </c>
      <c r="B66" s="103" t="s">
        <v>80</v>
      </c>
      <c r="C66" s="103" t="n">
        <v>2799</v>
      </c>
      <c r="D66" s="103" t="n">
        <v>15</v>
      </c>
      <c r="E66" s="104" t="n">
        <v>186.6</v>
      </c>
    </row>
    <row r="67" customFormat="false" ht="12.75" hidden="false" customHeight="false" outlineLevel="0" collapsed="false">
      <c r="A67" s="102" t="s">
        <v>124</v>
      </c>
      <c r="B67" s="103" t="s">
        <v>80</v>
      </c>
      <c r="C67" s="103" t="n">
        <v>2729</v>
      </c>
      <c r="D67" s="103" t="n">
        <v>15</v>
      </c>
      <c r="E67" s="104" t="n">
        <v>181.933333333333</v>
      </c>
    </row>
    <row r="68" customFormat="false" ht="12.75" hidden="false" customHeight="false" outlineLevel="0" collapsed="false">
      <c r="A68" s="102" t="s">
        <v>145</v>
      </c>
      <c r="B68" s="103" t="s">
        <v>80</v>
      </c>
      <c r="C68" s="103" t="n">
        <v>1404</v>
      </c>
      <c r="D68" s="103" t="n">
        <v>8</v>
      </c>
      <c r="E68" s="104" t="n">
        <v>175.5</v>
      </c>
    </row>
    <row r="69" customFormat="false" ht="12.75" hidden="false" customHeight="false" outlineLevel="0" collapsed="false">
      <c r="A69" s="102" t="s">
        <v>146</v>
      </c>
      <c r="B69" s="103" t="s">
        <v>80</v>
      </c>
      <c r="C69" s="103" t="n">
        <v>1410</v>
      </c>
      <c r="D69" s="103" t="n">
        <v>8</v>
      </c>
      <c r="E69" s="104" t="n">
        <v>176.25</v>
      </c>
    </row>
    <row r="70" customFormat="false" ht="12.75" hidden="false" customHeight="false" outlineLevel="0" collapsed="false">
      <c r="A70" s="102" t="s">
        <v>162</v>
      </c>
      <c r="B70" s="103" t="s">
        <v>80</v>
      </c>
      <c r="C70" s="103" t="n">
        <v>1425</v>
      </c>
      <c r="D70" s="103" t="n">
        <v>8</v>
      </c>
      <c r="E70" s="104" t="n">
        <v>178.125</v>
      </c>
    </row>
    <row r="71" customFormat="false" ht="12.75" hidden="false" customHeight="false" outlineLevel="0" collapsed="false">
      <c r="A71" s="102" t="s">
        <v>163</v>
      </c>
      <c r="B71" s="103" t="s">
        <v>80</v>
      </c>
      <c r="C71" s="103" t="n">
        <v>1355</v>
      </c>
      <c r="D71" s="103" t="n">
        <v>8</v>
      </c>
      <c r="E71" s="104" t="n">
        <v>169.375</v>
      </c>
    </row>
    <row r="72" customFormat="false" ht="12.75" hidden="false" customHeight="false" outlineLevel="0" collapsed="false">
      <c r="A72" s="102" t="s">
        <v>190</v>
      </c>
      <c r="B72" s="103" t="s">
        <v>80</v>
      </c>
      <c r="C72" s="103" t="n">
        <v>1330</v>
      </c>
      <c r="D72" s="103" t="n">
        <v>8</v>
      </c>
      <c r="E72" s="104" t="n">
        <v>166.25</v>
      </c>
    </row>
    <row r="73" customFormat="false" ht="12.75" hidden="false" customHeight="false" outlineLevel="0" collapsed="false">
      <c r="A73" s="102" t="s">
        <v>191</v>
      </c>
      <c r="B73" s="103" t="s">
        <v>80</v>
      </c>
      <c r="C73" s="103" t="n">
        <v>1201</v>
      </c>
      <c r="D73" s="103" t="n">
        <v>8</v>
      </c>
      <c r="E73" s="104" t="n">
        <v>150.125</v>
      </c>
    </row>
    <row r="74" customFormat="false" ht="12.75" hidden="false" customHeight="false" outlineLevel="0" collapsed="false">
      <c r="A74" s="102" t="s">
        <v>45</v>
      </c>
      <c r="B74" s="103" t="s">
        <v>46</v>
      </c>
      <c r="C74" s="103" t="n">
        <v>1605</v>
      </c>
      <c r="D74" s="103" t="n">
        <v>8</v>
      </c>
      <c r="E74" s="104" t="n">
        <v>200.625</v>
      </c>
    </row>
    <row r="75" customFormat="false" ht="12.75" hidden="false" customHeight="false" outlineLevel="0" collapsed="false">
      <c r="A75" s="102" t="s">
        <v>47</v>
      </c>
      <c r="B75" s="103" t="s">
        <v>46</v>
      </c>
      <c r="C75" s="103" t="n">
        <v>1573</v>
      </c>
      <c r="D75" s="103" t="n">
        <v>8</v>
      </c>
      <c r="E75" s="104" t="n">
        <v>196.625</v>
      </c>
    </row>
    <row r="76" customFormat="false" ht="12.75" hidden="false" customHeight="false" outlineLevel="0" collapsed="false">
      <c r="A76" s="102" t="s">
        <v>95</v>
      </c>
      <c r="B76" s="103" t="s">
        <v>46</v>
      </c>
      <c r="C76" s="103" t="n">
        <v>1538</v>
      </c>
      <c r="D76" s="103" t="n">
        <v>8</v>
      </c>
      <c r="E76" s="104" t="n">
        <v>192.25</v>
      </c>
    </row>
    <row r="77" customFormat="false" ht="12.75" hidden="false" customHeight="false" outlineLevel="0" collapsed="false">
      <c r="A77" s="102" t="s">
        <v>96</v>
      </c>
      <c r="B77" s="103" t="s">
        <v>46</v>
      </c>
      <c r="C77" s="103" t="n">
        <v>1409</v>
      </c>
      <c r="D77" s="103" t="n">
        <v>8</v>
      </c>
      <c r="E77" s="104" t="n">
        <v>176.125</v>
      </c>
    </row>
    <row r="78" customFormat="false" ht="12.75" hidden="false" customHeight="false" outlineLevel="0" collapsed="false">
      <c r="A78" s="102" t="s">
        <v>139</v>
      </c>
      <c r="B78" s="103" t="s">
        <v>46</v>
      </c>
      <c r="C78" s="103" t="n">
        <v>1443</v>
      </c>
      <c r="D78" s="103" t="n">
        <v>8</v>
      </c>
      <c r="E78" s="104" t="n">
        <v>180.375</v>
      </c>
    </row>
    <row r="79" customFormat="false" ht="12.75" hidden="false" customHeight="false" outlineLevel="0" collapsed="false">
      <c r="A79" s="102" t="s">
        <v>140</v>
      </c>
      <c r="B79" s="103" t="s">
        <v>46</v>
      </c>
      <c r="C79" s="103" t="n">
        <v>1419</v>
      </c>
      <c r="D79" s="103" t="n">
        <v>8</v>
      </c>
      <c r="E79" s="104" t="n">
        <v>177.375</v>
      </c>
    </row>
    <row r="80" customFormat="false" ht="12.75" hidden="false" customHeight="false" outlineLevel="0" collapsed="false">
      <c r="A80" s="102" t="s">
        <v>182</v>
      </c>
      <c r="B80" s="103" t="s">
        <v>46</v>
      </c>
      <c r="C80" s="103" t="n">
        <v>1490</v>
      </c>
      <c r="D80" s="103" t="n">
        <v>8</v>
      </c>
      <c r="E80" s="104" t="n">
        <v>186.25</v>
      </c>
    </row>
    <row r="81" customFormat="false" ht="12.75" hidden="false" customHeight="false" outlineLevel="0" collapsed="false">
      <c r="A81" s="102" t="s">
        <v>183</v>
      </c>
      <c r="B81" s="103" t="s">
        <v>46</v>
      </c>
      <c r="C81" s="103" t="n">
        <v>1171</v>
      </c>
      <c r="D81" s="103" t="n">
        <v>8</v>
      </c>
      <c r="E81" s="104" t="n">
        <v>146.375</v>
      </c>
    </row>
    <row r="82" customFormat="false" ht="12.75" hidden="false" customHeight="false" outlineLevel="0" collapsed="false">
      <c r="A82" s="102" t="s">
        <v>27</v>
      </c>
      <c r="B82" s="103" t="s">
        <v>28</v>
      </c>
      <c r="C82" s="103" t="n">
        <v>3151</v>
      </c>
      <c r="D82" s="103" t="n">
        <v>15</v>
      </c>
      <c r="E82" s="104" t="n">
        <v>210.066666666667</v>
      </c>
    </row>
    <row r="83" customFormat="false" ht="12.75" hidden="false" customHeight="false" outlineLevel="0" collapsed="false">
      <c r="A83" s="102" t="s">
        <v>29</v>
      </c>
      <c r="B83" s="103" t="s">
        <v>28</v>
      </c>
      <c r="C83" s="103" t="n">
        <v>3027</v>
      </c>
      <c r="D83" s="103" t="n">
        <v>15</v>
      </c>
      <c r="E83" s="104" t="n">
        <v>201.8</v>
      </c>
    </row>
    <row r="84" customFormat="false" ht="12.75" hidden="false" customHeight="false" outlineLevel="0" collapsed="false">
      <c r="A84" s="102" t="s">
        <v>82</v>
      </c>
      <c r="B84" s="103" t="s">
        <v>28</v>
      </c>
      <c r="C84" s="103" t="n">
        <v>2841</v>
      </c>
      <c r="D84" s="103" t="n">
        <v>15</v>
      </c>
      <c r="E84" s="104" t="n">
        <v>189.4</v>
      </c>
    </row>
    <row r="85" customFormat="false" ht="12.75" hidden="false" customHeight="false" outlineLevel="0" collapsed="false">
      <c r="A85" s="102" t="s">
        <v>83</v>
      </c>
      <c r="B85" s="103" t="s">
        <v>28</v>
      </c>
      <c r="C85" s="103" t="n">
        <v>2890</v>
      </c>
      <c r="D85" s="103" t="n">
        <v>15</v>
      </c>
      <c r="E85" s="104" t="n">
        <v>192.666666666667</v>
      </c>
    </row>
    <row r="86" customFormat="false" ht="12.75" hidden="false" customHeight="false" outlineLevel="0" collapsed="false">
      <c r="A86" s="102" t="s">
        <v>86</v>
      </c>
      <c r="B86" s="103" t="s">
        <v>28</v>
      </c>
      <c r="C86" s="103" t="n">
        <v>2873</v>
      </c>
      <c r="D86" s="103" t="n">
        <v>15</v>
      </c>
      <c r="E86" s="104" t="n">
        <v>191.533333333333</v>
      </c>
    </row>
    <row r="87" customFormat="false" ht="12.75" hidden="false" customHeight="false" outlineLevel="0" collapsed="false">
      <c r="A87" s="102" t="s">
        <v>87</v>
      </c>
      <c r="B87" s="103" t="s">
        <v>28</v>
      </c>
      <c r="C87" s="103" t="n">
        <v>2695</v>
      </c>
      <c r="D87" s="103" t="n">
        <v>15</v>
      </c>
      <c r="E87" s="104" t="n">
        <v>179.666666666667</v>
      </c>
    </row>
    <row r="88" customFormat="false" ht="12.75" hidden="false" customHeight="false" outlineLevel="0" collapsed="false">
      <c r="A88" s="102" t="s">
        <v>141</v>
      </c>
      <c r="B88" s="103" t="s">
        <v>28</v>
      </c>
      <c r="C88" s="103" t="n">
        <v>1410</v>
      </c>
      <c r="D88" s="103" t="n">
        <v>8</v>
      </c>
      <c r="E88" s="104" t="n">
        <v>176.25</v>
      </c>
    </row>
    <row r="89" customFormat="false" ht="12.75" hidden="false" customHeight="false" outlineLevel="0" collapsed="false">
      <c r="A89" s="102" t="s">
        <v>142</v>
      </c>
      <c r="B89" s="103" t="s">
        <v>28</v>
      </c>
      <c r="C89" s="103" t="n">
        <v>1449</v>
      </c>
      <c r="D89" s="103" t="n">
        <v>8</v>
      </c>
      <c r="E89" s="104" t="n">
        <v>181.125</v>
      </c>
    </row>
    <row r="90" customFormat="false" ht="12.75" hidden="false" customHeight="false" outlineLevel="0" collapsed="false">
      <c r="A90" s="102" t="s">
        <v>164</v>
      </c>
      <c r="B90" s="103" t="s">
        <v>28</v>
      </c>
      <c r="C90" s="103" t="n">
        <v>1406</v>
      </c>
      <c r="D90" s="103" t="n">
        <v>8</v>
      </c>
      <c r="E90" s="104" t="n">
        <v>175.75</v>
      </c>
    </row>
    <row r="91" customFormat="false" ht="12.75" hidden="false" customHeight="false" outlineLevel="0" collapsed="false">
      <c r="A91" s="102" t="s">
        <v>165</v>
      </c>
      <c r="B91" s="103" t="s">
        <v>28</v>
      </c>
      <c r="C91" s="103" t="n">
        <v>1356</v>
      </c>
      <c r="D91" s="103" t="n">
        <v>8</v>
      </c>
      <c r="E91" s="104" t="n">
        <v>169.5</v>
      </c>
    </row>
    <row r="92" customFormat="false" ht="12.75" hidden="false" customHeight="false" outlineLevel="0" collapsed="false">
      <c r="A92" s="102" t="s">
        <v>153</v>
      </c>
      <c r="B92" s="103" t="s">
        <v>154</v>
      </c>
      <c r="C92" s="103" t="n">
        <v>1450</v>
      </c>
      <c r="D92" s="103" t="n">
        <v>8</v>
      </c>
      <c r="E92" s="104" t="n">
        <v>181.25</v>
      </c>
    </row>
    <row r="93" customFormat="false" ht="12.75" hidden="false" customHeight="false" outlineLevel="0" collapsed="false">
      <c r="A93" s="102" t="s">
        <v>155</v>
      </c>
      <c r="B93" s="103" t="s">
        <v>154</v>
      </c>
      <c r="C93" s="103" t="n">
        <v>1350</v>
      </c>
      <c r="D93" s="103" t="n">
        <v>8</v>
      </c>
      <c r="E93" s="104" t="n">
        <v>168.75</v>
      </c>
    </row>
    <row r="94" customFormat="false" ht="12.75" hidden="false" customHeight="false" outlineLevel="0" collapsed="false">
      <c r="A94" s="102" t="s">
        <v>30</v>
      </c>
      <c r="B94" s="103" t="s">
        <v>31</v>
      </c>
      <c r="C94" s="103" t="n">
        <v>3088</v>
      </c>
      <c r="D94" s="103" t="n">
        <v>15</v>
      </c>
      <c r="E94" s="104" t="n">
        <v>205.866666666667</v>
      </c>
    </row>
    <row r="95" customFormat="false" ht="12.75" hidden="false" customHeight="false" outlineLevel="0" collapsed="false">
      <c r="A95" s="102" t="s">
        <v>32</v>
      </c>
      <c r="B95" s="103" t="s">
        <v>31</v>
      </c>
      <c r="C95" s="103" t="n">
        <v>3082</v>
      </c>
      <c r="D95" s="103" t="n">
        <v>15</v>
      </c>
      <c r="E95" s="104" t="n">
        <v>205.466666666667</v>
      </c>
    </row>
    <row r="96" customFormat="false" ht="12.75" hidden="false" customHeight="false" outlineLevel="0" collapsed="false">
      <c r="A96" s="102" t="s">
        <v>48</v>
      </c>
      <c r="B96" s="103" t="s">
        <v>31</v>
      </c>
      <c r="C96" s="103" t="n">
        <v>1484</v>
      </c>
      <c r="D96" s="103" t="n">
        <v>8</v>
      </c>
      <c r="E96" s="104" t="n">
        <v>185.5</v>
      </c>
    </row>
    <row r="97" customFormat="false" ht="12.75" hidden="false" customHeight="false" outlineLevel="0" collapsed="false">
      <c r="A97" s="102" t="s">
        <v>49</v>
      </c>
      <c r="B97" s="103" t="s">
        <v>31</v>
      </c>
      <c r="C97" s="103" t="n">
        <v>1692</v>
      </c>
      <c r="D97" s="103" t="n">
        <v>8</v>
      </c>
      <c r="E97" s="104" t="n">
        <v>211.5</v>
      </c>
    </row>
    <row r="98" customFormat="false" ht="12.75" hidden="false" customHeight="false" outlineLevel="0" collapsed="false">
      <c r="A98" s="102" t="s">
        <v>50</v>
      </c>
      <c r="B98" s="103" t="s">
        <v>31</v>
      </c>
      <c r="C98" s="103" t="n">
        <v>1584</v>
      </c>
      <c r="D98" s="103" t="n">
        <v>8</v>
      </c>
      <c r="E98" s="104" t="n">
        <v>198</v>
      </c>
    </row>
    <row r="99" customFormat="false" ht="12.75" hidden="false" customHeight="false" outlineLevel="0" collapsed="false">
      <c r="A99" s="102" t="s">
        <v>51</v>
      </c>
      <c r="B99" s="103" t="s">
        <v>31</v>
      </c>
      <c r="C99" s="103" t="n">
        <v>1583</v>
      </c>
      <c r="D99" s="103" t="n">
        <v>8</v>
      </c>
      <c r="E99" s="104" t="n">
        <v>197.875</v>
      </c>
    </row>
    <row r="100" customFormat="false" ht="12.75" hidden="false" customHeight="false" outlineLevel="0" collapsed="false">
      <c r="A100" s="102" t="s">
        <v>58</v>
      </c>
      <c r="B100" s="103" t="s">
        <v>31</v>
      </c>
      <c r="C100" s="103" t="n">
        <v>1555</v>
      </c>
      <c r="D100" s="103" t="n">
        <v>8</v>
      </c>
      <c r="E100" s="104" t="n">
        <v>194.375</v>
      </c>
    </row>
    <row r="101" customFormat="false" ht="12.75" hidden="false" customHeight="false" outlineLevel="0" collapsed="false">
      <c r="A101" s="102" t="s">
        <v>59</v>
      </c>
      <c r="B101" s="103" t="s">
        <v>31</v>
      </c>
      <c r="C101" s="103" t="n">
        <v>1512</v>
      </c>
      <c r="D101" s="103" t="n">
        <v>8</v>
      </c>
      <c r="E101" s="104" t="n">
        <v>189</v>
      </c>
    </row>
    <row r="102" customFormat="false" ht="12.75" hidden="false" customHeight="false" outlineLevel="0" collapsed="false">
      <c r="A102" s="102" t="s">
        <v>75</v>
      </c>
      <c r="B102" s="103" t="s">
        <v>31</v>
      </c>
      <c r="C102" s="103" t="n">
        <v>2949</v>
      </c>
      <c r="D102" s="103" t="n">
        <v>15</v>
      </c>
      <c r="E102" s="104" t="n">
        <v>196.6</v>
      </c>
    </row>
    <row r="103" customFormat="false" ht="12.75" hidden="false" customHeight="false" outlineLevel="0" collapsed="false">
      <c r="A103" s="102" t="s">
        <v>76</v>
      </c>
      <c r="B103" s="103" t="s">
        <v>31</v>
      </c>
      <c r="C103" s="103" t="n">
        <v>2838</v>
      </c>
      <c r="D103" s="103" t="n">
        <v>15</v>
      </c>
      <c r="E103" s="104" t="n">
        <v>189.2</v>
      </c>
    </row>
    <row r="104" customFormat="false" ht="12.75" hidden="false" customHeight="false" outlineLevel="0" collapsed="false">
      <c r="A104" s="102" t="s">
        <v>84</v>
      </c>
      <c r="B104" s="103" t="s">
        <v>31</v>
      </c>
      <c r="C104" s="103" t="n">
        <v>2881</v>
      </c>
      <c r="D104" s="103" t="n">
        <v>15</v>
      </c>
      <c r="E104" s="104" t="n">
        <v>192.066666666667</v>
      </c>
    </row>
    <row r="105" customFormat="false" ht="12.75" hidden="false" customHeight="false" outlineLevel="0" collapsed="false">
      <c r="A105" s="102" t="s">
        <v>85</v>
      </c>
      <c r="B105" s="103" t="s">
        <v>31</v>
      </c>
      <c r="C105" s="103" t="n">
        <v>2735</v>
      </c>
      <c r="D105" s="103" t="n">
        <v>15</v>
      </c>
      <c r="E105" s="104" t="n">
        <v>182.333333333333</v>
      </c>
    </row>
    <row r="106" customFormat="false" ht="12.75" hidden="false" customHeight="false" outlineLevel="0" collapsed="false">
      <c r="A106" s="102" t="s">
        <v>97</v>
      </c>
      <c r="B106" s="103" t="s">
        <v>31</v>
      </c>
      <c r="C106" s="103" t="n">
        <v>1510</v>
      </c>
      <c r="D106" s="103" t="n">
        <v>8</v>
      </c>
      <c r="E106" s="104" t="n">
        <v>188.75</v>
      </c>
    </row>
    <row r="107" customFormat="false" ht="12.75" hidden="false" customHeight="false" outlineLevel="0" collapsed="false">
      <c r="A107" s="102" t="s">
        <v>98</v>
      </c>
      <c r="B107" s="103" t="s">
        <v>31</v>
      </c>
      <c r="C107" s="103" t="n">
        <v>1410</v>
      </c>
      <c r="D107" s="103" t="n">
        <v>8</v>
      </c>
      <c r="E107" s="104" t="n">
        <v>176.25</v>
      </c>
    </row>
    <row r="108" customFormat="false" ht="12.75" hidden="false" customHeight="false" outlineLevel="0" collapsed="false">
      <c r="A108" s="102" t="s">
        <v>101</v>
      </c>
      <c r="B108" s="103" t="s">
        <v>31</v>
      </c>
      <c r="C108" s="103" t="n">
        <v>1452</v>
      </c>
      <c r="D108" s="103" t="n">
        <v>8</v>
      </c>
      <c r="E108" s="104" t="n">
        <v>181.5</v>
      </c>
    </row>
    <row r="109" customFormat="false" ht="12.75" hidden="false" customHeight="false" outlineLevel="0" collapsed="false">
      <c r="A109" s="102" t="s">
        <v>102</v>
      </c>
      <c r="B109" s="103" t="s">
        <v>31</v>
      </c>
      <c r="C109" s="103" t="n">
        <v>1416</v>
      </c>
      <c r="D109" s="103" t="n">
        <v>8</v>
      </c>
      <c r="E109" s="104" t="n">
        <v>177</v>
      </c>
    </row>
    <row r="110" customFormat="false" ht="12.75" hidden="false" customHeight="false" outlineLevel="0" collapsed="false">
      <c r="A110" s="102" t="s">
        <v>133</v>
      </c>
      <c r="B110" s="103" t="s">
        <v>31</v>
      </c>
      <c r="C110" s="103" t="n">
        <v>2723</v>
      </c>
      <c r="D110" s="103" t="n">
        <v>15</v>
      </c>
      <c r="E110" s="104" t="n">
        <v>181.533333333333</v>
      </c>
    </row>
    <row r="111" customFormat="false" ht="12.75" hidden="false" customHeight="false" outlineLevel="0" collapsed="false">
      <c r="A111" s="102" t="s">
        <v>134</v>
      </c>
      <c r="B111" s="103" t="s">
        <v>31</v>
      </c>
      <c r="C111" s="103" t="n">
        <v>2540</v>
      </c>
      <c r="D111" s="103" t="n">
        <v>15</v>
      </c>
      <c r="E111" s="104" t="n">
        <v>169.333333333333</v>
      </c>
    </row>
    <row r="112" customFormat="false" ht="12.75" hidden="false" customHeight="false" outlineLevel="0" collapsed="false">
      <c r="A112" s="102" t="s">
        <v>158</v>
      </c>
      <c r="B112" s="103" t="s">
        <v>31</v>
      </c>
      <c r="C112" s="103" t="n">
        <v>1420</v>
      </c>
      <c r="D112" s="103" t="n">
        <v>8</v>
      </c>
      <c r="E112" s="104" t="n">
        <v>177.5</v>
      </c>
    </row>
    <row r="113" customFormat="false" ht="12.75" hidden="false" customHeight="false" outlineLevel="0" collapsed="false">
      <c r="A113" s="102" t="s">
        <v>159</v>
      </c>
      <c r="B113" s="103" t="s">
        <v>31</v>
      </c>
      <c r="C113" s="103" t="n">
        <v>1370</v>
      </c>
      <c r="D113" s="103" t="n">
        <v>8</v>
      </c>
      <c r="E113" s="104" t="n">
        <v>171.25</v>
      </c>
    </row>
    <row r="114" customFormat="false" ht="12.75" hidden="false" customHeight="false" outlineLevel="0" collapsed="false">
      <c r="A114" s="102" t="s">
        <v>168</v>
      </c>
      <c r="B114" s="103" t="s">
        <v>31</v>
      </c>
      <c r="C114" s="103" t="n">
        <v>1497</v>
      </c>
      <c r="D114" s="103" t="n">
        <v>8</v>
      </c>
      <c r="E114" s="104" t="n">
        <v>187.125</v>
      </c>
    </row>
    <row r="115" customFormat="false" ht="12.75" hidden="false" customHeight="false" outlineLevel="0" collapsed="false">
      <c r="A115" s="102" t="s">
        <v>169</v>
      </c>
      <c r="B115" s="103" t="s">
        <v>31</v>
      </c>
      <c r="C115" s="103" t="n">
        <v>1233</v>
      </c>
      <c r="D115" s="103" t="n">
        <v>8</v>
      </c>
      <c r="E115" s="104" t="n">
        <v>154.125</v>
      </c>
    </row>
    <row r="116" customFormat="false" ht="12.75" hidden="false" customHeight="false" outlineLevel="0" collapsed="false">
      <c r="A116" s="102" t="s">
        <v>180</v>
      </c>
      <c r="B116" s="103" t="s">
        <v>31</v>
      </c>
      <c r="C116" s="103" t="n">
        <v>1371</v>
      </c>
      <c r="D116" s="103" t="n">
        <v>8</v>
      </c>
      <c r="E116" s="104" t="n">
        <v>171.375</v>
      </c>
    </row>
    <row r="117" customFormat="false" ht="12.75" hidden="false" customHeight="false" outlineLevel="0" collapsed="false">
      <c r="A117" s="102" t="s">
        <v>181</v>
      </c>
      <c r="B117" s="103" t="s">
        <v>31</v>
      </c>
      <c r="C117" s="103" t="n">
        <v>1295</v>
      </c>
      <c r="D117" s="103" t="n">
        <v>8</v>
      </c>
      <c r="E117" s="104" t="n">
        <v>161.875</v>
      </c>
    </row>
    <row r="118" customFormat="false" ht="12.75" hidden="false" customHeight="false" outlineLevel="0" collapsed="false">
      <c r="A118" s="102" t="s">
        <v>188</v>
      </c>
      <c r="B118" s="103" t="s">
        <v>31</v>
      </c>
      <c r="C118" s="103" t="n">
        <v>1295</v>
      </c>
      <c r="D118" s="103" t="n">
        <v>8</v>
      </c>
      <c r="E118" s="104" t="n">
        <v>161.875</v>
      </c>
    </row>
    <row r="119" customFormat="false" ht="12.75" hidden="false" customHeight="false" outlineLevel="0" collapsed="false">
      <c r="A119" s="102" t="s">
        <v>189</v>
      </c>
      <c r="B119" s="103" t="s">
        <v>31</v>
      </c>
      <c r="C119" s="103" t="n">
        <v>1251</v>
      </c>
      <c r="D119" s="103" t="n">
        <v>8</v>
      </c>
      <c r="E119" s="104" t="n">
        <v>156.375</v>
      </c>
    </row>
    <row r="120" customFormat="false" ht="12.75" hidden="false" customHeight="false" outlineLevel="0" collapsed="false">
      <c r="A120" s="102" t="s">
        <v>118</v>
      </c>
      <c r="B120" s="103" t="s">
        <v>119</v>
      </c>
      <c r="C120" s="103" t="n">
        <v>2760</v>
      </c>
      <c r="D120" s="103" t="n">
        <v>15</v>
      </c>
      <c r="E120" s="104" t="n">
        <v>184</v>
      </c>
    </row>
    <row r="121" customFormat="false" ht="12.75" hidden="false" customHeight="false" outlineLevel="0" collapsed="false">
      <c r="A121" s="102" t="s">
        <v>120</v>
      </c>
      <c r="B121" s="103" t="s">
        <v>119</v>
      </c>
      <c r="C121" s="103" t="n">
        <v>2947</v>
      </c>
      <c r="D121" s="103" t="n">
        <v>15</v>
      </c>
      <c r="E121" s="104" t="n">
        <v>196.466666666667</v>
      </c>
    </row>
    <row r="122" customFormat="false" ht="12.75" hidden="false" customHeight="false" outlineLevel="0" collapsed="false">
      <c r="A122" s="102" t="s">
        <v>17</v>
      </c>
      <c r="B122" s="103" t="s">
        <v>18</v>
      </c>
      <c r="C122" s="103" t="n">
        <v>3076</v>
      </c>
      <c r="D122" s="103" t="n">
        <v>15</v>
      </c>
      <c r="E122" s="104" t="n">
        <v>205.066666666667</v>
      </c>
    </row>
    <row r="123" customFormat="false" ht="12.75" hidden="false" customHeight="false" outlineLevel="0" collapsed="false">
      <c r="A123" s="102" t="s">
        <v>19</v>
      </c>
      <c r="B123" s="103" t="s">
        <v>18</v>
      </c>
      <c r="C123" s="103" t="n">
        <v>3295</v>
      </c>
      <c r="D123" s="103" t="n">
        <v>15</v>
      </c>
      <c r="E123" s="104" t="n">
        <v>219.666666666667</v>
      </c>
    </row>
    <row r="124" customFormat="false" ht="12.75" hidden="false" customHeight="false" outlineLevel="0" collapsed="false">
      <c r="A124" s="102" t="s">
        <v>33</v>
      </c>
      <c r="B124" s="103" t="s">
        <v>18</v>
      </c>
      <c r="C124" s="103" t="n">
        <v>3206</v>
      </c>
      <c r="D124" s="103" t="n">
        <v>15</v>
      </c>
      <c r="E124" s="104" t="n">
        <v>213.733333333333</v>
      </c>
    </row>
    <row r="125" customFormat="false" ht="12.75" hidden="false" customHeight="false" outlineLevel="0" collapsed="false">
      <c r="A125" s="102" t="s">
        <v>34</v>
      </c>
      <c r="B125" s="103" t="s">
        <v>18</v>
      </c>
      <c r="C125" s="103" t="n">
        <v>2960</v>
      </c>
      <c r="D125" s="103" t="n">
        <v>15</v>
      </c>
      <c r="E125" s="104" t="n">
        <v>197.333333333333</v>
      </c>
    </row>
    <row r="126" customFormat="false" ht="12.75" hidden="false" customHeight="false" outlineLevel="0" collapsed="false">
      <c r="A126" s="102" t="s">
        <v>54</v>
      </c>
      <c r="B126" s="103" t="s">
        <v>18</v>
      </c>
      <c r="C126" s="103" t="n">
        <v>1488</v>
      </c>
      <c r="D126" s="103" t="n">
        <v>8</v>
      </c>
      <c r="E126" s="104" t="n">
        <v>186</v>
      </c>
    </row>
    <row r="127" customFormat="false" ht="12.75" hidden="false" customHeight="false" outlineLevel="0" collapsed="false">
      <c r="A127" s="102" t="s">
        <v>55</v>
      </c>
      <c r="B127" s="103" t="s">
        <v>18</v>
      </c>
      <c r="C127" s="103" t="n">
        <v>1660</v>
      </c>
      <c r="D127" s="103" t="n">
        <v>8</v>
      </c>
      <c r="E127" s="104" t="n">
        <v>207.5</v>
      </c>
    </row>
    <row r="128" customFormat="false" ht="12.75" hidden="false" customHeight="false" outlineLevel="0" collapsed="false">
      <c r="A128" s="102" t="s">
        <v>60</v>
      </c>
      <c r="B128" s="103" t="s">
        <v>18</v>
      </c>
      <c r="C128" s="103" t="n">
        <v>1587</v>
      </c>
      <c r="D128" s="103" t="n">
        <v>8</v>
      </c>
      <c r="E128" s="104" t="n">
        <v>198.375</v>
      </c>
    </row>
    <row r="129" customFormat="false" ht="12.75" hidden="false" customHeight="false" outlineLevel="0" collapsed="false">
      <c r="A129" s="102" t="s">
        <v>61</v>
      </c>
      <c r="B129" s="103" t="s">
        <v>18</v>
      </c>
      <c r="C129" s="103" t="n">
        <v>1430</v>
      </c>
      <c r="D129" s="103" t="n">
        <v>8</v>
      </c>
      <c r="E129" s="104" t="n">
        <v>178.75</v>
      </c>
    </row>
    <row r="130" customFormat="false" ht="12.75" hidden="false" customHeight="false" outlineLevel="0" collapsed="false">
      <c r="A130" s="102" t="s">
        <v>64</v>
      </c>
      <c r="B130" s="103" t="s">
        <v>18</v>
      </c>
      <c r="C130" s="103" t="n">
        <v>1564</v>
      </c>
      <c r="D130" s="103" t="n">
        <v>8</v>
      </c>
      <c r="E130" s="104" t="n">
        <v>195.5</v>
      </c>
    </row>
    <row r="131" customFormat="false" ht="12.75" hidden="false" customHeight="false" outlineLevel="0" collapsed="false">
      <c r="A131" s="102" t="s">
        <v>65</v>
      </c>
      <c r="B131" s="103" t="s">
        <v>18</v>
      </c>
      <c r="C131" s="103" t="n">
        <v>1367</v>
      </c>
      <c r="D131" s="103" t="n">
        <v>8</v>
      </c>
      <c r="E131" s="104" t="n">
        <v>170.875</v>
      </c>
    </row>
    <row r="132" customFormat="false" ht="12.75" hidden="false" customHeight="false" outlineLevel="0" collapsed="false">
      <c r="A132" s="102" t="s">
        <v>71</v>
      </c>
      <c r="B132" s="103" t="s">
        <v>18</v>
      </c>
      <c r="C132" s="103" t="n">
        <v>3127</v>
      </c>
      <c r="D132" s="103" t="n">
        <v>15</v>
      </c>
      <c r="E132" s="104" t="n">
        <v>208.466666666667</v>
      </c>
    </row>
    <row r="133" customFormat="false" ht="12.75" hidden="false" customHeight="false" outlineLevel="0" collapsed="false">
      <c r="A133" s="102" t="s">
        <v>72</v>
      </c>
      <c r="B133" s="103" t="s">
        <v>18</v>
      </c>
      <c r="C133" s="103" t="n">
        <v>2781</v>
      </c>
      <c r="D133" s="103" t="n">
        <v>15</v>
      </c>
      <c r="E133" s="104" t="n">
        <v>185.4</v>
      </c>
    </row>
    <row r="134" customFormat="false" ht="12.75" hidden="false" customHeight="false" outlineLevel="0" collapsed="false">
      <c r="A134" s="102" t="s">
        <v>73</v>
      </c>
      <c r="B134" s="103" t="s">
        <v>18</v>
      </c>
      <c r="C134" s="103" t="n">
        <v>3116</v>
      </c>
      <c r="D134" s="103" t="n">
        <v>15</v>
      </c>
      <c r="E134" s="104" t="n">
        <v>207.733333333333</v>
      </c>
    </row>
    <row r="135" customFormat="false" ht="12.75" hidden="false" customHeight="false" outlineLevel="0" collapsed="false">
      <c r="A135" s="102" t="s">
        <v>74</v>
      </c>
      <c r="B135" s="103" t="s">
        <v>18</v>
      </c>
      <c r="C135" s="103" t="n">
        <v>2739</v>
      </c>
      <c r="D135" s="103" t="n">
        <v>15</v>
      </c>
      <c r="E135" s="104" t="n">
        <v>182.6</v>
      </c>
    </row>
    <row r="136" customFormat="false" ht="12.75" hidden="false" customHeight="false" outlineLevel="0" collapsed="false">
      <c r="A136" s="102" t="s">
        <v>91</v>
      </c>
      <c r="B136" s="103" t="s">
        <v>18</v>
      </c>
      <c r="C136" s="103" t="n">
        <v>1676</v>
      </c>
      <c r="D136" s="103" t="n">
        <v>8</v>
      </c>
      <c r="E136" s="104" t="n">
        <v>209.5</v>
      </c>
    </row>
    <row r="137" customFormat="false" ht="12.75" hidden="false" customHeight="false" outlineLevel="0" collapsed="false">
      <c r="A137" s="102" t="s">
        <v>92</v>
      </c>
      <c r="B137" s="103" t="s">
        <v>18</v>
      </c>
      <c r="C137" s="103" t="n">
        <v>1282</v>
      </c>
      <c r="D137" s="103" t="n">
        <v>8</v>
      </c>
      <c r="E137" s="104" t="n">
        <v>160.25</v>
      </c>
    </row>
    <row r="138" customFormat="false" ht="12.75" hidden="false" customHeight="false" outlineLevel="0" collapsed="false">
      <c r="A138" s="102" t="s">
        <v>99</v>
      </c>
      <c r="B138" s="103" t="s">
        <v>18</v>
      </c>
      <c r="C138" s="103" t="n">
        <v>1307</v>
      </c>
      <c r="D138" s="103" t="n">
        <v>8</v>
      </c>
      <c r="E138" s="104" t="n">
        <v>163.375</v>
      </c>
    </row>
    <row r="139" customFormat="false" ht="12.75" hidden="false" customHeight="false" outlineLevel="0" collapsed="false">
      <c r="A139" s="102" t="s">
        <v>100</v>
      </c>
      <c r="B139" s="103" t="s">
        <v>18</v>
      </c>
      <c r="C139" s="103" t="n">
        <v>1575</v>
      </c>
      <c r="D139" s="103" t="n">
        <v>8</v>
      </c>
      <c r="E139" s="104" t="n">
        <v>196.875</v>
      </c>
    </row>
    <row r="140" customFormat="false" ht="12.75" hidden="false" customHeight="false" outlineLevel="0" collapsed="false">
      <c r="A140" s="102" t="s">
        <v>107</v>
      </c>
      <c r="B140" s="103" t="s">
        <v>18</v>
      </c>
      <c r="C140" s="103" t="n">
        <v>1418</v>
      </c>
      <c r="D140" s="103" t="n">
        <v>8</v>
      </c>
      <c r="E140" s="104" t="n">
        <v>177.25</v>
      </c>
    </row>
    <row r="141" customFormat="false" ht="12.75" hidden="false" customHeight="false" outlineLevel="0" collapsed="false">
      <c r="A141" s="102" t="s">
        <v>108</v>
      </c>
      <c r="B141" s="103" t="s">
        <v>18</v>
      </c>
      <c r="C141" s="103" t="n">
        <v>1371</v>
      </c>
      <c r="D141" s="103" t="n">
        <v>8</v>
      </c>
      <c r="E141" s="104" t="n">
        <v>171.375</v>
      </c>
    </row>
    <row r="142" customFormat="false" ht="12.75" hidden="false" customHeight="false" outlineLevel="0" collapsed="false">
      <c r="A142" s="102" t="s">
        <v>121</v>
      </c>
      <c r="B142" s="103" t="s">
        <v>18</v>
      </c>
      <c r="C142" s="103" t="n">
        <v>2599</v>
      </c>
      <c r="D142" s="103" t="n">
        <v>15</v>
      </c>
      <c r="E142" s="104" t="n">
        <v>173.266666666667</v>
      </c>
    </row>
    <row r="143" customFormat="false" ht="12.75" hidden="false" customHeight="false" outlineLevel="0" collapsed="false">
      <c r="A143" s="102" t="s">
        <v>122</v>
      </c>
      <c r="B143" s="103" t="s">
        <v>18</v>
      </c>
      <c r="C143" s="103" t="n">
        <v>2962</v>
      </c>
      <c r="D143" s="103" t="n">
        <v>15</v>
      </c>
      <c r="E143" s="104" t="n">
        <v>197.466666666667</v>
      </c>
    </row>
    <row r="144" customFormat="false" ht="12.75" hidden="false" customHeight="false" outlineLevel="0" collapsed="false">
      <c r="A144" s="102" t="s">
        <v>125</v>
      </c>
      <c r="B144" s="103" t="s">
        <v>18</v>
      </c>
      <c r="C144" s="103" t="n">
        <v>2775</v>
      </c>
      <c r="D144" s="103" t="n">
        <v>15</v>
      </c>
      <c r="E144" s="104" t="n">
        <v>185</v>
      </c>
    </row>
    <row r="145" customFormat="false" ht="12.75" hidden="false" customHeight="false" outlineLevel="0" collapsed="false">
      <c r="A145" s="102" t="s">
        <v>126</v>
      </c>
      <c r="B145" s="103" t="s">
        <v>18</v>
      </c>
      <c r="C145" s="103" t="n">
        <v>2680</v>
      </c>
      <c r="D145" s="103" t="n">
        <v>15</v>
      </c>
      <c r="E145" s="104" t="n">
        <v>178.666666666667</v>
      </c>
    </row>
    <row r="146" customFormat="false" ht="12.75" hidden="false" customHeight="false" outlineLevel="0" collapsed="false">
      <c r="A146" s="102" t="s">
        <v>129</v>
      </c>
      <c r="B146" s="103" t="s">
        <v>18</v>
      </c>
      <c r="C146" s="103" t="n">
        <v>2806</v>
      </c>
      <c r="D146" s="103" t="n">
        <v>15</v>
      </c>
      <c r="E146" s="104" t="n">
        <v>187.066666666667</v>
      </c>
    </row>
    <row r="147" customFormat="false" ht="12.75" hidden="false" customHeight="false" outlineLevel="0" collapsed="false">
      <c r="A147" s="102" t="s">
        <v>130</v>
      </c>
      <c r="B147" s="103" t="s">
        <v>18</v>
      </c>
      <c r="C147" s="103" t="n">
        <v>2659</v>
      </c>
      <c r="D147" s="103" t="n">
        <v>15</v>
      </c>
      <c r="E147" s="104" t="n">
        <v>177.266666666667</v>
      </c>
    </row>
    <row r="148" customFormat="false" ht="12.75" hidden="false" customHeight="false" outlineLevel="0" collapsed="false">
      <c r="A148" s="102" t="s">
        <v>149</v>
      </c>
      <c r="B148" s="103" t="s">
        <v>18</v>
      </c>
      <c r="C148" s="103" t="n">
        <v>1318</v>
      </c>
      <c r="D148" s="103" t="n">
        <v>8</v>
      </c>
      <c r="E148" s="104" t="n">
        <v>164.75</v>
      </c>
    </row>
    <row r="149" customFormat="false" ht="12.75" hidden="false" customHeight="false" outlineLevel="0" collapsed="false">
      <c r="A149" s="102" t="s">
        <v>150</v>
      </c>
      <c r="B149" s="103" t="s">
        <v>18</v>
      </c>
      <c r="C149" s="103" t="n">
        <v>1494</v>
      </c>
      <c r="D149" s="103" t="n">
        <v>8</v>
      </c>
      <c r="E149" s="104" t="n">
        <v>186.75</v>
      </c>
    </row>
    <row r="150" customFormat="false" ht="12.75" hidden="false" customHeight="false" outlineLevel="0" collapsed="false">
      <c r="A150" s="102" t="s">
        <v>151</v>
      </c>
      <c r="B150" s="103" t="s">
        <v>18</v>
      </c>
      <c r="C150" s="103" t="n">
        <v>1416</v>
      </c>
      <c r="D150" s="103" t="n">
        <v>8</v>
      </c>
      <c r="E150" s="104" t="n">
        <v>177</v>
      </c>
    </row>
    <row r="151" customFormat="false" ht="12.75" hidden="false" customHeight="false" outlineLevel="0" collapsed="false">
      <c r="A151" s="102" t="s">
        <v>152</v>
      </c>
      <c r="B151" s="103" t="s">
        <v>18</v>
      </c>
      <c r="C151" s="103" t="n">
        <v>1387</v>
      </c>
      <c r="D151" s="103" t="n">
        <v>8</v>
      </c>
      <c r="E151" s="104" t="n">
        <v>173.375</v>
      </c>
    </row>
    <row r="152" customFormat="false" ht="12.75" hidden="false" customHeight="false" outlineLevel="0" collapsed="false">
      <c r="A152" s="102" t="s">
        <v>160</v>
      </c>
      <c r="B152" s="103" t="s">
        <v>18</v>
      </c>
      <c r="C152" s="103" t="n">
        <v>1411</v>
      </c>
      <c r="D152" s="103" t="n">
        <v>8</v>
      </c>
      <c r="E152" s="104" t="n">
        <v>176.375</v>
      </c>
    </row>
    <row r="153" customFormat="false" ht="12.75" hidden="false" customHeight="false" outlineLevel="0" collapsed="false">
      <c r="A153" s="102" t="s">
        <v>161</v>
      </c>
      <c r="B153" s="103" t="s">
        <v>18</v>
      </c>
      <c r="C153" s="103" t="n">
        <v>1372</v>
      </c>
      <c r="D153" s="103" t="n">
        <v>8</v>
      </c>
      <c r="E153" s="104" t="n">
        <v>171.5</v>
      </c>
    </row>
    <row r="154" customFormat="false" ht="12.75" hidden="false" customHeight="false" outlineLevel="0" collapsed="false">
      <c r="A154" s="102" t="s">
        <v>184</v>
      </c>
      <c r="B154" s="103" t="s">
        <v>18</v>
      </c>
      <c r="C154" s="103" t="n">
        <v>1233</v>
      </c>
      <c r="D154" s="103" t="n">
        <v>8</v>
      </c>
      <c r="E154" s="104" t="n">
        <v>154.125</v>
      </c>
    </row>
    <row r="155" customFormat="false" ht="12.75" hidden="false" customHeight="false" outlineLevel="0" collapsed="false">
      <c r="A155" s="102" t="s">
        <v>185</v>
      </c>
      <c r="B155" s="103" t="s">
        <v>18</v>
      </c>
      <c r="C155" s="103" t="n">
        <v>1334</v>
      </c>
      <c r="D155" s="103" t="n">
        <v>8</v>
      </c>
      <c r="E155" s="104" t="n">
        <v>16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6T16:37:55Z</dcterms:created>
  <dc:creator>GOLAY</dc:creator>
  <dc:description/>
  <dc:language>en-US</dc:language>
  <cp:lastModifiedBy>Golay d</cp:lastModifiedBy>
  <cp:lastPrinted>2003-04-07T06:03:19Z</cp:lastPrinted>
  <dcterms:modified xsi:type="dcterms:W3CDTF">2003-04-07T08:47:21Z</dcterms:modified>
  <cp:revision>0</cp:revision>
  <dc:subject/>
  <dc:title/>
</cp:coreProperties>
</file>