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tersen dames B" sheetId="1" state="visible" r:id="rId2"/>
    <sheet name="Petersen dames A" sheetId="2" state="visible" r:id="rId3"/>
    <sheet name="Eliminatoires dames B " sheetId="3" state="visible" r:id="rId4"/>
    <sheet name="Eliminatoires dames A" sheetId="4" state="visible" r:id="rId5"/>
    <sheet name="Recapitulatif par section" sheetId="5" state="visible" r:id="rId6"/>
    <sheet name="Feuil2" sheetId="6" state="visible" r:id="rId7"/>
    <sheet name="Feuil3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5">
  <si>
    <t xml:space="preserve">Rang</t>
  </si>
  <si>
    <t xml:space="preserve">Joueurs</t>
  </si>
  <si>
    <t xml:space="preserve">Elimin</t>
  </si>
  <si>
    <t xml:space="preserve">Match 1</t>
  </si>
  <si>
    <t xml:space="preserve">Match 2</t>
  </si>
  <si>
    <t xml:space="preserve">Match 3</t>
  </si>
  <si>
    <t xml:space="preserve">Match 4</t>
  </si>
  <si>
    <t xml:space="preserve">Match 5</t>
  </si>
  <si>
    <t xml:space="preserve">Match 6</t>
  </si>
  <si>
    <t xml:space="preserve">Match 7</t>
  </si>
  <si>
    <t xml:space="preserve">Bonus</t>
  </si>
  <si>
    <t xml:space="preserve">Total</t>
  </si>
  <si>
    <t xml:space="preserve">Moyenne</t>
  </si>
  <si>
    <t xml:space="preserve">H</t>
  </si>
  <si>
    <t xml:space="preserve">PARTIES</t>
  </si>
  <si>
    <t xml:space="preserve">Total équipe</t>
  </si>
  <si>
    <t xml:space="preserve"> </t>
  </si>
  <si>
    <t xml:space="preserve">Kilian Christina</t>
  </si>
  <si>
    <t xml:space="preserve">Mylonas Christine</t>
  </si>
  <si>
    <t xml:space="preserve">Corminboeuf Natacha</t>
  </si>
  <si>
    <t xml:space="preserve">Martinez Mary-Claude</t>
  </si>
  <si>
    <t xml:space="preserve">Bulloz Séverine</t>
  </si>
  <si>
    <t xml:space="preserve">Ecoffey Sarah</t>
  </si>
  <si>
    <t xml:space="preserve">Bourquin Mireille</t>
  </si>
  <si>
    <t xml:space="preserve">Büschi Sandrine</t>
  </si>
  <si>
    <t xml:space="preserve">Ammann Sonja</t>
  </si>
  <si>
    <t xml:space="preserve">Bolliger Theres</t>
  </si>
  <si>
    <t xml:space="preserve">Oderbolz Linda</t>
  </si>
  <si>
    <t xml:space="preserve">Nakphan Mantana</t>
  </si>
  <si>
    <t xml:space="preserve">Marschall Pamela</t>
  </si>
  <si>
    <t xml:space="preserve">Langenegger Pia</t>
  </si>
  <si>
    <t xml:space="preserve">Bornand Maryse</t>
  </si>
  <si>
    <t xml:space="preserve">Binggeli Keys</t>
  </si>
  <si>
    <t xml:space="preserve">Kuster Matlies</t>
  </si>
  <si>
    <t xml:space="preserve">Gysin Irène</t>
  </si>
  <si>
    <t xml:space="preserve">Strickler Ursula</t>
  </si>
  <si>
    <t xml:space="preserve">Herrmann Susanne</t>
  </si>
  <si>
    <t xml:space="preserve">Bucher Brigitte</t>
  </si>
  <si>
    <t xml:space="preserve">Bell Jasmin</t>
  </si>
  <si>
    <t xml:space="preserve">Burri Katia</t>
  </si>
  <si>
    <t xml:space="preserve">Tissot Yvette</t>
  </si>
  <si>
    <t xml:space="preserve">Dilsuk Linda</t>
  </si>
  <si>
    <t xml:space="preserve">Ody Chantal</t>
  </si>
  <si>
    <t xml:space="preserve">Ecoffey Brigitte</t>
  </si>
  <si>
    <t xml:space="preserve">Pascoal Cindy</t>
  </si>
  <si>
    <t xml:space="preserve">Pigny Sandra</t>
  </si>
  <si>
    <t xml:space="preserve">Vanotti Carla</t>
  </si>
  <si>
    <t xml:space="preserve">Petter Likhit</t>
  </si>
  <si>
    <t xml:space="preserve">Prutthaweewat Carole</t>
  </si>
  <si>
    <t xml:space="preserve">Wiese Monika</t>
  </si>
  <si>
    <t xml:space="preserve">Schott Marcella</t>
  </si>
  <si>
    <t xml:space="preserve">Schönenberger Myrta</t>
  </si>
  <si>
    <t xml:space="preserve">Aebi Jacqueline</t>
  </si>
  <si>
    <t xml:space="preserve">Wozny Juliane</t>
  </si>
  <si>
    <t xml:space="preserve">Gerber Anita</t>
  </si>
  <si>
    <t xml:space="preserve">Ferri Rose-Marie</t>
  </si>
  <si>
    <t xml:space="preserve">Manco Sandrine</t>
  </si>
  <si>
    <t xml:space="preserve">Keller Concha</t>
  </si>
  <si>
    <t xml:space="preserve">Alcantara Myrna</t>
  </si>
  <si>
    <t xml:space="preserve">Ferri Romy</t>
  </si>
  <si>
    <t xml:space="preserve">Rutishauser Sonia</t>
  </si>
  <si>
    <t xml:space="preserve">Kurmann Jenny</t>
  </si>
  <si>
    <t xml:space="preserve">Da Costa Conchita</t>
  </si>
  <si>
    <t xml:space="preserve">Soper Michèle</t>
  </si>
  <si>
    <t xml:space="preserve">Treuvey Fernanda</t>
  </si>
  <si>
    <t xml:space="preserve">Manico Bigi</t>
  </si>
  <si>
    <t xml:space="preserve">Ghilardi Tamara</t>
  </si>
  <si>
    <t xml:space="preserve">Pari Françoise</t>
  </si>
  <si>
    <t xml:space="preserve">Cornuz Valérie</t>
  </si>
  <si>
    <t xml:space="preserve">Mezenen Jacqueline</t>
  </si>
  <si>
    <t xml:space="preserve">Zini Muriel</t>
  </si>
  <si>
    <t xml:space="preserve">Graff Nathalie</t>
  </si>
  <si>
    <t xml:space="preserve">Company Joelle</t>
  </si>
  <si>
    <t xml:space="preserve">Derrer Patricia</t>
  </si>
  <si>
    <t xml:space="preserve">Pakosz Cécile</t>
  </si>
  <si>
    <t xml:space="preserve">Doppler Ruth</t>
  </si>
  <si>
    <t xml:space="preserve">Hügin Chantal</t>
  </si>
  <si>
    <t xml:space="preserve">Howald Dely</t>
  </si>
  <si>
    <t xml:space="preserve">Karakasch Iris</t>
  </si>
  <si>
    <t xml:space="preserve">Hoch Alma</t>
  </si>
  <si>
    <t xml:space="preserve">Bowers Kathleen</t>
  </si>
  <si>
    <t xml:space="preserve">NOMS</t>
  </si>
  <si>
    <t xml:space="preserve">SECTION</t>
  </si>
  <si>
    <t xml:space="preserve">Elimin.</t>
  </si>
  <si>
    <t xml:space="preserve">Finale</t>
  </si>
  <si>
    <t xml:space="preserve">Parties</t>
  </si>
  <si>
    <t xml:space="preserve">MOYENNE</t>
  </si>
  <si>
    <t xml:space="preserve">BE</t>
  </si>
  <si>
    <t xml:space="preserve">BS</t>
  </si>
  <si>
    <t xml:space="preserve">GE</t>
  </si>
  <si>
    <t xml:space="preserve">NW</t>
  </si>
  <si>
    <t xml:space="preserve">SZ</t>
  </si>
  <si>
    <t xml:space="preserve">TG</t>
  </si>
  <si>
    <t xml:space="preserve">VD</t>
  </si>
  <si>
    <t xml:space="preserve">Z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;[RED]0"/>
    <numFmt numFmtId="168" formatCode="0.00;[RED]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terson-8%20Doubl.dames%20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terson-8%20Doubl.dames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énéral A"/>
      <sheetName val="Classement par total quilles"/>
      <sheetName val="feuille de route"/>
    </sheetNames>
    <sheetDataSet>
      <sheetData sheetId="0">
        <row r="9">
          <cell r="A9" t="str">
            <v>Bulloz/Ecoffey</v>
          </cell>
          <cell r="B9">
            <v>2748</v>
          </cell>
        </row>
        <row r="9">
          <cell r="D9">
            <v>401</v>
          </cell>
          <cell r="E9">
            <v>20</v>
          </cell>
        </row>
        <row r="9">
          <cell r="G9">
            <v>322</v>
          </cell>
        </row>
        <row r="9">
          <cell r="J9">
            <v>314</v>
          </cell>
          <cell r="K9">
            <v>20</v>
          </cell>
        </row>
        <row r="9">
          <cell r="M9">
            <v>341</v>
          </cell>
          <cell r="N9">
            <v>20</v>
          </cell>
        </row>
        <row r="9">
          <cell r="P9">
            <v>386</v>
          </cell>
          <cell r="Q9">
            <v>20</v>
          </cell>
        </row>
        <row r="9">
          <cell r="S9">
            <v>314</v>
          </cell>
        </row>
        <row r="9">
          <cell r="V9">
            <v>334</v>
          </cell>
        </row>
        <row r="14">
          <cell r="A14" t="str">
            <v>Bourquin/Buschi</v>
          </cell>
          <cell r="B14">
            <v>2711</v>
          </cell>
        </row>
        <row r="14">
          <cell r="D14">
            <v>350</v>
          </cell>
        </row>
        <row r="14">
          <cell r="G14">
            <v>321</v>
          </cell>
          <cell r="H14">
            <v>20</v>
          </cell>
        </row>
        <row r="14">
          <cell r="J14">
            <v>358</v>
          </cell>
          <cell r="K14">
            <v>20</v>
          </cell>
        </row>
        <row r="14">
          <cell r="M14">
            <v>343</v>
          </cell>
        </row>
        <row r="14">
          <cell r="P14">
            <v>309</v>
          </cell>
        </row>
        <row r="14">
          <cell r="S14">
            <v>317</v>
          </cell>
        </row>
        <row r="14">
          <cell r="V14">
            <v>249</v>
          </cell>
        </row>
        <row r="19">
          <cell r="A19" t="str">
            <v>Oderbolz/Nakphan</v>
          </cell>
          <cell r="B19">
            <v>2693</v>
          </cell>
        </row>
        <row r="19">
          <cell r="D19">
            <v>359</v>
          </cell>
        </row>
        <row r="19">
          <cell r="G19">
            <v>380</v>
          </cell>
          <cell r="H19">
            <v>20</v>
          </cell>
        </row>
        <row r="19">
          <cell r="J19">
            <v>333</v>
          </cell>
          <cell r="K19">
            <v>20</v>
          </cell>
        </row>
        <row r="19">
          <cell r="M19">
            <v>346</v>
          </cell>
        </row>
        <row r="19">
          <cell r="P19">
            <v>318</v>
          </cell>
        </row>
        <row r="19">
          <cell r="S19">
            <v>390</v>
          </cell>
          <cell r="T19">
            <v>20</v>
          </cell>
        </row>
        <row r="19">
          <cell r="V19">
            <v>377</v>
          </cell>
          <cell r="W19">
            <v>20</v>
          </cell>
        </row>
        <row r="24">
          <cell r="A24" t="str">
            <v>Marshall/Langenegger</v>
          </cell>
          <cell r="B24">
            <v>2689</v>
          </cell>
        </row>
        <row r="24">
          <cell r="D24">
            <v>360</v>
          </cell>
          <cell r="E24">
            <v>20</v>
          </cell>
        </row>
        <row r="24">
          <cell r="G24">
            <v>313</v>
          </cell>
        </row>
        <row r="24">
          <cell r="J24">
            <v>308</v>
          </cell>
        </row>
        <row r="24">
          <cell r="M24">
            <v>294</v>
          </cell>
        </row>
        <row r="24">
          <cell r="P24">
            <v>323</v>
          </cell>
        </row>
        <row r="24">
          <cell r="S24">
            <v>354</v>
          </cell>
          <cell r="T24">
            <v>20</v>
          </cell>
        </row>
        <row r="24">
          <cell r="V24">
            <v>304</v>
          </cell>
        </row>
        <row r="29">
          <cell r="A29" t="str">
            <v>Bornand/Binggeli</v>
          </cell>
          <cell r="B29">
            <v>2681</v>
          </cell>
        </row>
        <row r="29">
          <cell r="D29">
            <v>278</v>
          </cell>
        </row>
        <row r="29">
          <cell r="G29">
            <v>351</v>
          </cell>
        </row>
        <row r="29">
          <cell r="J29">
            <v>338</v>
          </cell>
          <cell r="K29">
            <v>20</v>
          </cell>
        </row>
        <row r="29">
          <cell r="M29">
            <v>309</v>
          </cell>
        </row>
        <row r="29">
          <cell r="P29">
            <v>373</v>
          </cell>
          <cell r="Q29">
            <v>20</v>
          </cell>
        </row>
        <row r="29">
          <cell r="S29">
            <v>319</v>
          </cell>
          <cell r="T29">
            <v>20</v>
          </cell>
        </row>
        <row r="29">
          <cell r="V29">
            <v>369</v>
          </cell>
        </row>
        <row r="34">
          <cell r="A34" t="str">
            <v>Corminboeuf/Martinez</v>
          </cell>
          <cell r="B34">
            <v>2760</v>
          </cell>
        </row>
        <row r="34">
          <cell r="D34">
            <v>303</v>
          </cell>
          <cell r="E34">
            <v>20</v>
          </cell>
        </row>
        <row r="34">
          <cell r="G34">
            <v>369</v>
          </cell>
          <cell r="H34">
            <v>20</v>
          </cell>
        </row>
        <row r="34">
          <cell r="J34">
            <v>339</v>
          </cell>
        </row>
        <row r="34">
          <cell r="M34">
            <v>393</v>
          </cell>
          <cell r="N34">
            <v>20</v>
          </cell>
        </row>
        <row r="34">
          <cell r="P34">
            <v>350</v>
          </cell>
          <cell r="Q34">
            <v>20</v>
          </cell>
        </row>
        <row r="34">
          <cell r="S34">
            <v>341</v>
          </cell>
        </row>
        <row r="34">
          <cell r="V34">
            <v>339</v>
          </cell>
          <cell r="W34">
            <v>20</v>
          </cell>
        </row>
        <row r="39">
          <cell r="A39" t="str">
            <v>Kilian/Mylonas</v>
          </cell>
          <cell r="B39">
            <v>2830</v>
          </cell>
        </row>
        <row r="39">
          <cell r="D39">
            <v>379</v>
          </cell>
          <cell r="E39">
            <v>20</v>
          </cell>
        </row>
        <row r="39">
          <cell r="G39">
            <v>394</v>
          </cell>
          <cell r="H39">
            <v>20</v>
          </cell>
        </row>
        <row r="39">
          <cell r="J39">
            <v>330</v>
          </cell>
        </row>
        <row r="39">
          <cell r="M39">
            <v>367</v>
          </cell>
          <cell r="N39">
            <v>20</v>
          </cell>
        </row>
        <row r="39">
          <cell r="P39">
            <v>385</v>
          </cell>
        </row>
        <row r="39">
          <cell r="S39">
            <v>365</v>
          </cell>
          <cell r="T39">
            <v>20</v>
          </cell>
        </row>
        <row r="39">
          <cell r="V39">
            <v>342</v>
          </cell>
          <cell r="W39">
            <v>20</v>
          </cell>
        </row>
        <row r="44">
          <cell r="A44" t="str">
            <v>Ammann/Bolliger</v>
          </cell>
          <cell r="B44">
            <v>2700</v>
          </cell>
        </row>
        <row r="44">
          <cell r="D44">
            <v>297</v>
          </cell>
        </row>
        <row r="44">
          <cell r="G44">
            <v>266</v>
          </cell>
        </row>
        <row r="44">
          <cell r="J44">
            <v>278</v>
          </cell>
        </row>
        <row r="44">
          <cell r="M44">
            <v>335</v>
          </cell>
          <cell r="N44">
            <v>20</v>
          </cell>
        </row>
        <row r="44">
          <cell r="P44">
            <v>335</v>
          </cell>
          <cell r="Q44">
            <v>20</v>
          </cell>
        </row>
        <row r="44">
          <cell r="S44">
            <v>318</v>
          </cell>
        </row>
        <row r="44">
          <cell r="V44">
            <v>325</v>
          </cell>
          <cell r="W44">
            <v>2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énéral A"/>
      <sheetName val="Classement par total quilles"/>
      <sheetName val="feuille de route"/>
    </sheetNames>
    <sheetDataSet>
      <sheetData sheetId="0">
        <row r="9">
          <cell r="A9" t="str">
            <v>Howald/Karakasch</v>
          </cell>
          <cell r="B9">
            <v>2925</v>
          </cell>
        </row>
        <row r="9">
          <cell r="D9">
            <v>408</v>
          </cell>
          <cell r="E9">
            <v>20</v>
          </cell>
        </row>
        <row r="9">
          <cell r="G9">
            <v>327</v>
          </cell>
        </row>
        <row r="9">
          <cell r="J9">
            <v>375</v>
          </cell>
        </row>
        <row r="9">
          <cell r="M9">
            <v>335</v>
          </cell>
        </row>
        <row r="9">
          <cell r="P9">
            <v>350</v>
          </cell>
        </row>
        <row r="9">
          <cell r="S9">
            <v>362</v>
          </cell>
          <cell r="T9">
            <v>20</v>
          </cell>
        </row>
        <row r="9">
          <cell r="V9">
            <v>333</v>
          </cell>
        </row>
        <row r="14">
          <cell r="A14" t="str">
            <v>Derrer/Pakosz</v>
          </cell>
          <cell r="B14">
            <v>2937</v>
          </cell>
        </row>
        <row r="14">
          <cell r="D14">
            <v>389</v>
          </cell>
        </row>
        <row r="14">
          <cell r="G14">
            <v>390</v>
          </cell>
          <cell r="H14">
            <v>20</v>
          </cell>
        </row>
        <row r="14">
          <cell r="J14">
            <v>379</v>
          </cell>
        </row>
        <row r="14">
          <cell r="M14">
            <v>324</v>
          </cell>
        </row>
        <row r="14">
          <cell r="P14">
            <v>388</v>
          </cell>
          <cell r="Q14">
            <v>20</v>
          </cell>
        </row>
        <row r="14">
          <cell r="S14">
            <v>409</v>
          </cell>
          <cell r="T14">
            <v>20</v>
          </cell>
        </row>
        <row r="14">
          <cell r="V14">
            <v>418</v>
          </cell>
        </row>
        <row r="19">
          <cell r="A19" t="str">
            <v>Manico/Ghilardi</v>
          </cell>
          <cell r="B19">
            <v>3153</v>
          </cell>
        </row>
        <row r="19">
          <cell r="D19">
            <v>412</v>
          </cell>
          <cell r="E19">
            <v>20</v>
          </cell>
        </row>
        <row r="19">
          <cell r="G19">
            <v>366</v>
          </cell>
          <cell r="H19">
            <v>20</v>
          </cell>
        </row>
        <row r="19">
          <cell r="J19">
            <v>376</v>
          </cell>
          <cell r="K19">
            <v>20</v>
          </cell>
        </row>
        <row r="19">
          <cell r="M19">
            <v>393</v>
          </cell>
        </row>
        <row r="19">
          <cell r="P19">
            <v>385</v>
          </cell>
          <cell r="Q19">
            <v>20</v>
          </cell>
        </row>
        <row r="19">
          <cell r="S19">
            <v>344</v>
          </cell>
        </row>
        <row r="19">
          <cell r="V19">
            <v>363</v>
          </cell>
        </row>
        <row r="24">
          <cell r="A24" t="str">
            <v>Hoch/Bowers</v>
          </cell>
          <cell r="B24">
            <v>2833</v>
          </cell>
        </row>
        <row r="24">
          <cell r="D24">
            <v>379</v>
          </cell>
        </row>
        <row r="24">
          <cell r="G24">
            <v>368</v>
          </cell>
        </row>
        <row r="24">
          <cell r="J24">
            <v>362</v>
          </cell>
        </row>
        <row r="24">
          <cell r="M24">
            <v>367</v>
          </cell>
          <cell r="N24">
            <v>20</v>
          </cell>
        </row>
        <row r="24">
          <cell r="P24">
            <v>352</v>
          </cell>
          <cell r="Q24">
            <v>20</v>
          </cell>
        </row>
        <row r="24">
          <cell r="S24">
            <v>361</v>
          </cell>
        </row>
        <row r="24">
          <cell r="V24">
            <v>317</v>
          </cell>
        </row>
        <row r="29">
          <cell r="A29" t="str">
            <v>Graff/Company</v>
          </cell>
          <cell r="B29">
            <v>3005</v>
          </cell>
        </row>
        <row r="29">
          <cell r="D29">
            <v>456</v>
          </cell>
          <cell r="E29">
            <v>20</v>
          </cell>
        </row>
        <row r="29">
          <cell r="G29">
            <v>482</v>
          </cell>
          <cell r="H29">
            <v>20</v>
          </cell>
        </row>
        <row r="29">
          <cell r="J29">
            <v>395</v>
          </cell>
          <cell r="K29">
            <v>20</v>
          </cell>
        </row>
        <row r="29">
          <cell r="M29">
            <v>371</v>
          </cell>
          <cell r="N29">
            <v>20</v>
          </cell>
        </row>
        <row r="29">
          <cell r="P29">
            <v>380</v>
          </cell>
        </row>
        <row r="29">
          <cell r="S29">
            <v>380</v>
          </cell>
          <cell r="T29">
            <v>20</v>
          </cell>
        </row>
        <row r="29">
          <cell r="V29">
            <v>439</v>
          </cell>
          <cell r="W29">
            <v>20</v>
          </cell>
        </row>
        <row r="34">
          <cell r="A34" t="str">
            <v>Doppler/Hugin</v>
          </cell>
          <cell r="B34">
            <v>2925</v>
          </cell>
        </row>
        <row r="34">
          <cell r="D34">
            <v>386</v>
          </cell>
        </row>
        <row r="34">
          <cell r="G34">
            <v>362</v>
          </cell>
          <cell r="H34">
            <v>20</v>
          </cell>
        </row>
        <row r="34">
          <cell r="J34">
            <v>382</v>
          </cell>
          <cell r="K34">
            <v>20</v>
          </cell>
        </row>
        <row r="34">
          <cell r="M34">
            <v>417</v>
          </cell>
          <cell r="N34">
            <v>20</v>
          </cell>
        </row>
        <row r="34">
          <cell r="P34">
            <v>342</v>
          </cell>
        </row>
        <row r="34">
          <cell r="S34">
            <v>416</v>
          </cell>
        </row>
        <row r="34">
          <cell r="V34">
            <v>398</v>
          </cell>
          <cell r="W34">
            <v>20</v>
          </cell>
        </row>
        <row r="39">
          <cell r="A39" t="str">
            <v>Pari/Cornuz</v>
          </cell>
          <cell r="B39">
            <v>3105</v>
          </cell>
        </row>
        <row r="39">
          <cell r="D39">
            <v>396</v>
          </cell>
          <cell r="E39">
            <v>20</v>
          </cell>
        </row>
        <row r="39">
          <cell r="G39">
            <v>458</v>
          </cell>
        </row>
        <row r="39">
          <cell r="J39">
            <v>348</v>
          </cell>
        </row>
        <row r="39">
          <cell r="M39">
            <v>409</v>
          </cell>
          <cell r="N39">
            <v>20</v>
          </cell>
        </row>
        <row r="39">
          <cell r="P39">
            <v>368</v>
          </cell>
          <cell r="Q39">
            <v>20</v>
          </cell>
        </row>
        <row r="39">
          <cell r="S39">
            <v>464</v>
          </cell>
          <cell r="T39">
            <v>20</v>
          </cell>
        </row>
        <row r="39">
          <cell r="V39">
            <v>394</v>
          </cell>
          <cell r="W39">
            <v>20</v>
          </cell>
        </row>
        <row r="44">
          <cell r="A44" t="str">
            <v>Mezenen/Zini</v>
          </cell>
          <cell r="B44">
            <v>3091</v>
          </cell>
        </row>
        <row r="44">
          <cell r="D44">
            <v>324</v>
          </cell>
        </row>
        <row r="44">
          <cell r="G44">
            <v>353</v>
          </cell>
        </row>
        <row r="44">
          <cell r="J44">
            <v>467</v>
          </cell>
          <cell r="K44">
            <v>20</v>
          </cell>
        </row>
        <row r="44">
          <cell r="M44">
            <v>357</v>
          </cell>
        </row>
        <row r="44">
          <cell r="P44">
            <v>356</v>
          </cell>
        </row>
        <row r="44">
          <cell r="S44">
            <v>344</v>
          </cell>
        </row>
        <row r="44">
          <cell r="V44">
            <v>425</v>
          </cell>
          <cell r="W44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1.7"/>
    <col collapsed="false" customWidth="true" hidden="false" outlineLevel="0" max="3" min="3" style="0" width="12.7"/>
    <col collapsed="false" customWidth="true" hidden="false" outlineLevel="0" max="11" min="4" style="0" width="10.71"/>
    <col collapsed="false" customWidth="true" hidden="false" outlineLevel="0" max="12" min="12" style="0" width="12.7"/>
    <col collapsed="false" customWidth="true" hidden="false" outlineLevel="0" max="13" min="13" style="0" width="13.14"/>
  </cols>
  <sheetData>
    <row r="1" customFormat="false" ht="20.1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</row>
    <row r="2" customFormat="false" ht="30" hidden="false" customHeight="true" outlineLevel="0" collapsed="false">
      <c r="A2" s="4" t="n">
        <v>1</v>
      </c>
      <c r="B2" s="5" t="str">
        <f aca="false">'[1]Général A'!A39</f>
        <v>Kilian/Mylonas</v>
      </c>
      <c r="C2" s="5" t="n">
        <f aca="false">'[1]Général A'!B39</f>
        <v>2830</v>
      </c>
      <c r="D2" s="5" t="n">
        <f aca="false">'[1]Général A'!D39</f>
        <v>379</v>
      </c>
      <c r="E2" s="5" t="n">
        <f aca="false">'[1]Général A'!G39</f>
        <v>394</v>
      </c>
      <c r="F2" s="5" t="n">
        <f aca="false">'[1]Général A'!J39</f>
        <v>330</v>
      </c>
      <c r="G2" s="5" t="n">
        <f aca="false">'[1]Général A'!M39</f>
        <v>367</v>
      </c>
      <c r="H2" s="5" t="n">
        <f aca="false">'[1]Général A'!P39</f>
        <v>385</v>
      </c>
      <c r="I2" s="5" t="n">
        <f aca="false">'[1]Général A'!S39</f>
        <v>365</v>
      </c>
      <c r="J2" s="5" t="n">
        <f aca="false">'[1]Général A'!V39</f>
        <v>342</v>
      </c>
      <c r="K2" s="5" t="n">
        <f aca="false">SUM('[1]Général A'!E39,'[1]Général A'!H39,'[1]Général A'!K39,'[1]Général A'!N39,'[1]Général A'!Q39,'[1]Général A'!T39,'[1]Général A'!W39)</f>
        <v>100</v>
      </c>
      <c r="L2" s="5" t="n">
        <f aca="false">SUM(C2:K2)</f>
        <v>5492</v>
      </c>
      <c r="M2" s="6" t="n">
        <f aca="false">SUM(C2:J2)/30</f>
        <v>179.733333333333</v>
      </c>
    </row>
    <row r="3" customFormat="false" ht="30" hidden="false" customHeight="true" outlineLevel="0" collapsed="false">
      <c r="A3" s="7" t="n">
        <v>2</v>
      </c>
      <c r="B3" s="8" t="str">
        <f aca="false">'[1]Général A'!A34</f>
        <v>Corminboeuf/Martinez</v>
      </c>
      <c r="C3" s="8" t="n">
        <f aca="false">'[1]Général A'!B34</f>
        <v>2760</v>
      </c>
      <c r="D3" s="8" t="n">
        <f aca="false">'[1]Général A'!D34</f>
        <v>303</v>
      </c>
      <c r="E3" s="8" t="n">
        <f aca="false">'[1]Général A'!G34</f>
        <v>369</v>
      </c>
      <c r="F3" s="8" t="n">
        <f aca="false">'[1]Général A'!J34</f>
        <v>339</v>
      </c>
      <c r="G3" s="8" t="n">
        <f aca="false">'[1]Général A'!M34</f>
        <v>393</v>
      </c>
      <c r="H3" s="8" t="n">
        <f aca="false">'[1]Général A'!P34</f>
        <v>350</v>
      </c>
      <c r="I3" s="8" t="n">
        <f aca="false">'[1]Général A'!S34</f>
        <v>341</v>
      </c>
      <c r="J3" s="8" t="n">
        <f aca="false">'[1]Général A'!V34</f>
        <v>339</v>
      </c>
      <c r="K3" s="8" t="n">
        <f aca="false">SUM('[1]Général A'!E34,'[1]Général A'!H34,'[1]Général A'!K34,'[1]Général A'!N34,'[1]Général A'!Q34,'[1]Général A'!T34,'[1]Général A'!W34)</f>
        <v>100</v>
      </c>
      <c r="L3" s="8" t="n">
        <f aca="false">SUM(C3:K3)</f>
        <v>5294</v>
      </c>
      <c r="M3" s="9" t="n">
        <f aca="false">SUM(C3:J3)/30</f>
        <v>173.133333333333</v>
      </c>
    </row>
    <row r="4" customFormat="false" ht="30" hidden="false" customHeight="true" outlineLevel="0" collapsed="false">
      <c r="A4" s="7" t="n">
        <v>3</v>
      </c>
      <c r="B4" s="8" t="str">
        <f aca="false">'[1]Général A'!A19</f>
        <v>Oderbolz/Nakphan</v>
      </c>
      <c r="C4" s="8" t="n">
        <f aca="false">'[1]Général A'!B19</f>
        <v>2693</v>
      </c>
      <c r="D4" s="8" t="n">
        <f aca="false">'[1]Général A'!D19</f>
        <v>359</v>
      </c>
      <c r="E4" s="8" t="n">
        <f aca="false">'[1]Général A'!G19</f>
        <v>380</v>
      </c>
      <c r="F4" s="8" t="n">
        <f aca="false">'[1]Général A'!J19</f>
        <v>333</v>
      </c>
      <c r="G4" s="8" t="n">
        <f aca="false">'[1]Général A'!M19</f>
        <v>346</v>
      </c>
      <c r="H4" s="8" t="n">
        <f aca="false">'[1]Général A'!P19</f>
        <v>318</v>
      </c>
      <c r="I4" s="8" t="n">
        <f aca="false">'[1]Général A'!S19</f>
        <v>390</v>
      </c>
      <c r="J4" s="8" t="n">
        <f aca="false">'[1]Général A'!V19</f>
        <v>377</v>
      </c>
      <c r="K4" s="8" t="n">
        <f aca="false">SUM('[1]Général A'!E19,'[1]Général A'!H19,'[1]Général A'!K19,'[1]Général A'!N19,'[1]Général A'!Q19,'[1]Général A'!T19,'[1]Général A'!W19)</f>
        <v>80</v>
      </c>
      <c r="L4" s="8" t="n">
        <f aca="false">SUM(C4:K4)</f>
        <v>5276</v>
      </c>
      <c r="M4" s="9" t="n">
        <f aca="false">SUM(C4:J4)/30</f>
        <v>173.2</v>
      </c>
    </row>
    <row r="5" customFormat="false" ht="30" hidden="false" customHeight="true" outlineLevel="0" collapsed="false">
      <c r="A5" s="7" t="n">
        <v>4</v>
      </c>
      <c r="B5" s="8" t="str">
        <f aca="false">'[1]Général A'!A9</f>
        <v>Bulloz/Ecoffey</v>
      </c>
      <c r="C5" s="8" t="n">
        <f aca="false">'[1]Général A'!B9</f>
        <v>2748</v>
      </c>
      <c r="D5" s="8" t="n">
        <f aca="false">'[1]Général A'!D9</f>
        <v>401</v>
      </c>
      <c r="E5" s="8" t="n">
        <f aca="false">'[1]Général A'!G9</f>
        <v>322</v>
      </c>
      <c r="F5" s="8" t="n">
        <f aca="false">'[1]Général A'!J9</f>
        <v>314</v>
      </c>
      <c r="G5" s="8" t="n">
        <f aca="false">'[1]Général A'!M9</f>
        <v>341</v>
      </c>
      <c r="H5" s="8" t="n">
        <f aca="false">'[1]Général A'!P9</f>
        <v>386</v>
      </c>
      <c r="I5" s="8" t="n">
        <f aca="false">'[1]Général A'!S9</f>
        <v>314</v>
      </c>
      <c r="J5" s="8" t="n">
        <f aca="false">'[1]Général A'!V9</f>
        <v>334</v>
      </c>
      <c r="K5" s="8" t="n">
        <f aca="false">SUM('[1]Général A'!E9,'[1]Général A'!H9,'[1]Général A'!K9,'[1]Général A'!N9,'[1]Général A'!Q9,'[1]Général A'!T9,'[1]Général A'!W9)</f>
        <v>80</v>
      </c>
      <c r="L5" s="8" t="n">
        <f aca="false">SUM(C5:K5)</f>
        <v>5240</v>
      </c>
      <c r="M5" s="9" t="n">
        <f aca="false">SUM(C5:J5)/30</f>
        <v>172</v>
      </c>
    </row>
    <row r="6" customFormat="false" ht="30" hidden="false" customHeight="true" outlineLevel="0" collapsed="false">
      <c r="A6" s="7" t="n">
        <v>5</v>
      </c>
      <c r="B6" s="8" t="str">
        <f aca="false">'[1]Général A'!A29</f>
        <v>Bornand/Binggeli</v>
      </c>
      <c r="C6" s="8" t="n">
        <f aca="false">'[1]Général A'!B29</f>
        <v>2681</v>
      </c>
      <c r="D6" s="8" t="n">
        <f aca="false">'[1]Général A'!D29</f>
        <v>278</v>
      </c>
      <c r="E6" s="8" t="n">
        <f aca="false">'[1]Général A'!G29</f>
        <v>351</v>
      </c>
      <c r="F6" s="8" t="n">
        <f aca="false">'[1]Général A'!J29</f>
        <v>338</v>
      </c>
      <c r="G6" s="8" t="n">
        <f aca="false">'[1]Général A'!M29</f>
        <v>309</v>
      </c>
      <c r="H6" s="8" t="n">
        <f aca="false">'[1]Général A'!P29</f>
        <v>373</v>
      </c>
      <c r="I6" s="8" t="n">
        <f aca="false">'[1]Général A'!S29</f>
        <v>319</v>
      </c>
      <c r="J6" s="8" t="n">
        <f aca="false">'[1]Général A'!V29</f>
        <v>369</v>
      </c>
      <c r="K6" s="8" t="n">
        <f aca="false">SUM('[1]Général A'!E29,'[1]Général A'!H29,'[1]Général A'!K29,'[1]Général A'!N29,'[1]Général A'!Q29,'[1]Général A'!T29,'[1]Général A'!W29)</f>
        <v>60</v>
      </c>
      <c r="L6" s="8" t="n">
        <f aca="false">SUM(C6:K6)</f>
        <v>5078</v>
      </c>
      <c r="M6" s="9" t="n">
        <f aca="false">SUM(C6:J6)/30</f>
        <v>167.266666666667</v>
      </c>
    </row>
    <row r="7" customFormat="false" ht="30" hidden="false" customHeight="true" outlineLevel="0" collapsed="false">
      <c r="A7" s="7" t="n">
        <v>6</v>
      </c>
      <c r="B7" s="8" t="str">
        <f aca="false">'[1]Général A'!A14</f>
        <v>Bourquin/Buschi</v>
      </c>
      <c r="C7" s="8" t="n">
        <f aca="false">'[1]Général A'!B14</f>
        <v>2711</v>
      </c>
      <c r="D7" s="8" t="n">
        <f aca="false">'[1]Général A'!D14</f>
        <v>350</v>
      </c>
      <c r="E7" s="8" t="n">
        <f aca="false">'[1]Général A'!G14</f>
        <v>321</v>
      </c>
      <c r="F7" s="8" t="n">
        <f aca="false">'[1]Général A'!J14</f>
        <v>358</v>
      </c>
      <c r="G7" s="8" t="n">
        <f aca="false">'[1]Général A'!M14</f>
        <v>343</v>
      </c>
      <c r="H7" s="8" t="n">
        <f aca="false">'[1]Général A'!P14</f>
        <v>309</v>
      </c>
      <c r="I7" s="8" t="n">
        <f aca="false">'[1]Général A'!S14</f>
        <v>317</v>
      </c>
      <c r="J7" s="8" t="n">
        <f aca="false">'[1]Général A'!V14</f>
        <v>249</v>
      </c>
      <c r="K7" s="8" t="n">
        <f aca="false">SUM('[1]Général A'!E14,'[1]Général A'!H14,'[1]Général A'!K14,'[1]Général A'!N14,'[1]Général A'!Q14,'[1]Général A'!T14,'[1]Général A'!W14)</f>
        <v>40</v>
      </c>
      <c r="L7" s="8" t="n">
        <f aca="false">SUM(C7:K7)</f>
        <v>4998</v>
      </c>
      <c r="M7" s="9" t="n">
        <f aca="false">SUM(C7:J7)/30</f>
        <v>165.266666666667</v>
      </c>
    </row>
    <row r="8" customFormat="false" ht="30" hidden="false" customHeight="true" outlineLevel="0" collapsed="false">
      <c r="A8" s="7" t="n">
        <v>7</v>
      </c>
      <c r="B8" s="8" t="str">
        <f aca="false">'[1]Général A'!A24</f>
        <v>Marshall/Langenegger</v>
      </c>
      <c r="C8" s="8" t="n">
        <f aca="false">'[1]Général A'!B24</f>
        <v>2689</v>
      </c>
      <c r="D8" s="8" t="n">
        <f aca="false">'[1]Général A'!D24</f>
        <v>360</v>
      </c>
      <c r="E8" s="8" t="n">
        <f aca="false">'[1]Général A'!G24</f>
        <v>313</v>
      </c>
      <c r="F8" s="8" t="n">
        <f aca="false">'[1]Général A'!J24</f>
        <v>308</v>
      </c>
      <c r="G8" s="8" t="n">
        <f aca="false">'[1]Général A'!M24</f>
        <v>294</v>
      </c>
      <c r="H8" s="8" t="n">
        <f aca="false">'[1]Général A'!P24</f>
        <v>323</v>
      </c>
      <c r="I8" s="8" t="n">
        <f aca="false">'[1]Général A'!S24</f>
        <v>354</v>
      </c>
      <c r="J8" s="8" t="n">
        <f aca="false">'[1]Général A'!V24</f>
        <v>304</v>
      </c>
      <c r="K8" s="8" t="n">
        <f aca="false">SUM('[1]Général A'!E24,'[1]Général A'!H24,'[1]Général A'!K24,'[1]Général A'!N24,'[1]Général A'!Q24,'[1]Général A'!T24,'[1]Général A'!W24)</f>
        <v>40</v>
      </c>
      <c r="L8" s="8" t="n">
        <f aca="false">SUM(C8:K8)</f>
        <v>4985</v>
      </c>
      <c r="M8" s="9" t="n">
        <f aca="false">SUM(C8:J8)/30</f>
        <v>164.833333333333</v>
      </c>
    </row>
    <row r="9" customFormat="false" ht="30" hidden="false" customHeight="true" outlineLevel="0" collapsed="false">
      <c r="A9" s="10" t="n">
        <v>8</v>
      </c>
      <c r="B9" s="11" t="str">
        <f aca="false">'[1]Général A'!A44</f>
        <v>Ammann/Bolliger</v>
      </c>
      <c r="C9" s="11" t="n">
        <f aca="false">'[1]Général A'!B44</f>
        <v>2700</v>
      </c>
      <c r="D9" s="11" t="n">
        <f aca="false">'[1]Général A'!D44</f>
        <v>297</v>
      </c>
      <c r="E9" s="11" t="n">
        <f aca="false">'[1]Général A'!G44</f>
        <v>266</v>
      </c>
      <c r="F9" s="11" t="n">
        <f aca="false">'[1]Général A'!J44</f>
        <v>278</v>
      </c>
      <c r="G9" s="11" t="n">
        <f aca="false">'[1]Général A'!M44</f>
        <v>335</v>
      </c>
      <c r="H9" s="11" t="n">
        <f aca="false">'[1]Général A'!P44</f>
        <v>335</v>
      </c>
      <c r="I9" s="11" t="n">
        <f aca="false">'[1]Général A'!S44</f>
        <v>318</v>
      </c>
      <c r="J9" s="11" t="n">
        <f aca="false">'[1]Général A'!V44</f>
        <v>325</v>
      </c>
      <c r="K9" s="11" t="n">
        <f aca="false">SUM('[1]Général A'!E44,'[1]Général A'!H44,'[1]Général A'!K44,'[1]Général A'!N44,'[1]Général A'!Q44,'[1]Général A'!T44,'[1]Général A'!W44)</f>
        <v>60</v>
      </c>
      <c r="L9" s="11" t="n">
        <f aca="false">SUM(C9:K9)</f>
        <v>4914</v>
      </c>
      <c r="M9" s="12" t="n">
        <f aca="false">SUM(C9:J9)/30</f>
        <v>16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1.7"/>
    <col collapsed="false" customWidth="true" hidden="false" outlineLevel="0" max="3" min="3" style="0" width="12.7"/>
    <col collapsed="false" customWidth="true" hidden="false" outlineLevel="0" max="11" min="4" style="0" width="10.71"/>
    <col collapsed="false" customWidth="true" hidden="false" outlineLevel="0" max="12" min="12" style="0" width="12.7"/>
    <col collapsed="false" customWidth="true" hidden="false" outlineLevel="0" max="13" min="13" style="0" width="13.14"/>
  </cols>
  <sheetData>
    <row r="1" customFormat="false" ht="20.1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</row>
    <row r="2" customFormat="false" ht="30" hidden="false" customHeight="true" outlineLevel="0" collapsed="false">
      <c r="A2" s="4" t="n">
        <v>1</v>
      </c>
      <c r="B2" s="5" t="str">
        <f aca="false">'[2]Général A'!A39</f>
        <v>Pari/Cornuz</v>
      </c>
      <c r="C2" s="5" t="n">
        <f aca="false">'[2]Général A'!B39</f>
        <v>3105</v>
      </c>
      <c r="D2" s="5" t="n">
        <f aca="false">'[2]Général A'!D39</f>
        <v>396</v>
      </c>
      <c r="E2" s="5" t="n">
        <f aca="false">'[2]Général A'!G39</f>
        <v>458</v>
      </c>
      <c r="F2" s="5" t="n">
        <f aca="false">'[2]Général A'!J39</f>
        <v>348</v>
      </c>
      <c r="G2" s="5" t="n">
        <f aca="false">'[2]Général A'!M39</f>
        <v>409</v>
      </c>
      <c r="H2" s="5" t="n">
        <f aca="false">'[2]Général A'!P39</f>
        <v>368</v>
      </c>
      <c r="I2" s="5" t="n">
        <f aca="false">'[2]Général A'!S39</f>
        <v>464</v>
      </c>
      <c r="J2" s="5" t="n">
        <f aca="false">'[2]Général A'!V39</f>
        <v>394</v>
      </c>
      <c r="K2" s="5" t="n">
        <f aca="false">SUM('[2]Général A'!E39,'[2]Général A'!H39,'[2]Général A'!K39,'[2]Général A'!N39,'[2]Général A'!Q39,'[2]Général A'!T39,'[2]Général A'!W39)</f>
        <v>100</v>
      </c>
      <c r="L2" s="5" t="n">
        <f aca="false">SUM(C2:K2)</f>
        <v>6042</v>
      </c>
      <c r="M2" s="6" t="n">
        <f aca="false">SUM(C2:J2)/30</f>
        <v>198.066666666667</v>
      </c>
    </row>
    <row r="3" customFormat="false" ht="30" hidden="false" customHeight="true" outlineLevel="0" collapsed="false">
      <c r="A3" s="7" t="n">
        <v>2</v>
      </c>
      <c r="B3" s="8" t="str">
        <f aca="false">'[2]Général A'!A29</f>
        <v>Graff/Company</v>
      </c>
      <c r="C3" s="8" t="n">
        <f aca="false">'[2]Général A'!B29</f>
        <v>3005</v>
      </c>
      <c r="D3" s="8" t="n">
        <f aca="false">'[2]Général A'!D29</f>
        <v>456</v>
      </c>
      <c r="E3" s="8" t="n">
        <f aca="false">'[2]Général A'!G29</f>
        <v>482</v>
      </c>
      <c r="F3" s="8" t="n">
        <f aca="false">'[2]Général A'!J29</f>
        <v>395</v>
      </c>
      <c r="G3" s="8" t="n">
        <f aca="false">'[2]Général A'!M29</f>
        <v>371</v>
      </c>
      <c r="H3" s="8" t="n">
        <f aca="false">'[2]Général A'!P29</f>
        <v>380</v>
      </c>
      <c r="I3" s="8" t="n">
        <f aca="false">'[2]Général A'!S29</f>
        <v>380</v>
      </c>
      <c r="J3" s="8" t="n">
        <f aca="false">'[2]Général A'!V29</f>
        <v>439</v>
      </c>
      <c r="K3" s="8" t="n">
        <f aca="false">SUM('[2]Général A'!E29,'[2]Général A'!H29,'[2]Général A'!K29,'[2]Général A'!N29,'[2]Général A'!Q29,'[2]Général A'!T29,'[2]Général A'!W29)</f>
        <v>120</v>
      </c>
      <c r="L3" s="8" t="n">
        <f aca="false">SUM(C3:K3)</f>
        <v>6028</v>
      </c>
      <c r="M3" s="9" t="n">
        <f aca="false">SUM(C3:J3)/30</f>
        <v>196.933333333333</v>
      </c>
    </row>
    <row r="4" customFormat="false" ht="30" hidden="false" customHeight="true" outlineLevel="0" collapsed="false">
      <c r="A4" s="7" t="n">
        <v>3</v>
      </c>
      <c r="B4" s="8" t="str">
        <f aca="false">'[2]Général A'!A19</f>
        <v>Manico/Ghilardi</v>
      </c>
      <c r="C4" s="8" t="n">
        <f aca="false">'[2]Général A'!B19</f>
        <v>3153</v>
      </c>
      <c r="D4" s="8" t="n">
        <f aca="false">'[2]Général A'!D19</f>
        <v>412</v>
      </c>
      <c r="E4" s="8" t="n">
        <f aca="false">'[2]Général A'!G19</f>
        <v>366</v>
      </c>
      <c r="F4" s="8" t="n">
        <f aca="false">'[2]Général A'!J19</f>
        <v>376</v>
      </c>
      <c r="G4" s="8" t="n">
        <f aca="false">'[2]Général A'!M19</f>
        <v>393</v>
      </c>
      <c r="H4" s="8" t="n">
        <f aca="false">'[2]Général A'!P19</f>
        <v>385</v>
      </c>
      <c r="I4" s="8" t="n">
        <f aca="false">'[2]Général A'!S19</f>
        <v>344</v>
      </c>
      <c r="J4" s="8" t="n">
        <f aca="false">'[2]Général A'!V19</f>
        <v>363</v>
      </c>
      <c r="K4" s="8" t="n">
        <f aca="false">SUM('[2]Général A'!E19,'[2]Général A'!H19,'[2]Général A'!K19,'[2]Général A'!N19,'[2]Général A'!Q19,'[2]Général A'!T19,'[2]Général A'!W19)</f>
        <v>80</v>
      </c>
      <c r="L4" s="8" t="n">
        <f aca="false">SUM(C4:K4)</f>
        <v>5872</v>
      </c>
      <c r="M4" s="9" t="n">
        <f aca="false">SUM(C4:J4)/30</f>
        <v>193.066666666667</v>
      </c>
    </row>
    <row r="5" customFormat="false" ht="30" hidden="false" customHeight="true" outlineLevel="0" collapsed="false">
      <c r="A5" s="7" t="n">
        <v>4</v>
      </c>
      <c r="B5" s="8" t="str">
        <f aca="false">'[2]Général A'!A44</f>
        <v>Mezenen/Zini</v>
      </c>
      <c r="C5" s="8" t="n">
        <f aca="false">'[2]Général A'!B44</f>
        <v>3091</v>
      </c>
      <c r="D5" s="8" t="n">
        <f aca="false">'[2]Général A'!D44</f>
        <v>324</v>
      </c>
      <c r="E5" s="8" t="n">
        <f aca="false">'[2]Général A'!G44</f>
        <v>353</v>
      </c>
      <c r="F5" s="8" t="n">
        <f aca="false">'[2]Général A'!J44</f>
        <v>467</v>
      </c>
      <c r="G5" s="8" t="n">
        <f aca="false">'[2]Général A'!M44</f>
        <v>357</v>
      </c>
      <c r="H5" s="8" t="n">
        <f aca="false">'[2]Général A'!P44</f>
        <v>356</v>
      </c>
      <c r="I5" s="8" t="n">
        <f aca="false">'[2]Général A'!S44</f>
        <v>344</v>
      </c>
      <c r="J5" s="8" t="n">
        <f aca="false">'[2]Général A'!V44</f>
        <v>425</v>
      </c>
      <c r="K5" s="8" t="n">
        <f aca="false">SUM('[2]Général A'!E44,'[2]Général A'!H44,'[2]Général A'!K44,'[2]Général A'!N44,'[2]Général A'!Q44,'[2]Général A'!T44,'[2]Général A'!W44)</f>
        <v>40</v>
      </c>
      <c r="L5" s="8" t="n">
        <f aca="false">SUM(C5:K5)</f>
        <v>5757</v>
      </c>
      <c r="M5" s="9" t="n">
        <f aca="false">SUM(C5:J5)/30</f>
        <v>190.566666666667</v>
      </c>
    </row>
    <row r="6" customFormat="false" ht="30" hidden="false" customHeight="true" outlineLevel="0" collapsed="false">
      <c r="A6" s="7" t="n">
        <v>5</v>
      </c>
      <c r="B6" s="8" t="str">
        <f aca="false">'[2]Général A'!A34</f>
        <v>Doppler/Hugin</v>
      </c>
      <c r="C6" s="8" t="n">
        <f aca="false">'[2]Général A'!B34</f>
        <v>2925</v>
      </c>
      <c r="D6" s="8" t="n">
        <f aca="false">'[2]Général A'!D34</f>
        <v>386</v>
      </c>
      <c r="E6" s="8" t="n">
        <f aca="false">'[2]Général A'!G34</f>
        <v>362</v>
      </c>
      <c r="F6" s="8" t="n">
        <f aca="false">'[2]Général A'!J34</f>
        <v>382</v>
      </c>
      <c r="G6" s="8" t="n">
        <f aca="false">'[2]Général A'!M34</f>
        <v>417</v>
      </c>
      <c r="H6" s="8" t="n">
        <f aca="false">'[2]Général A'!P34</f>
        <v>342</v>
      </c>
      <c r="I6" s="8" t="n">
        <f aca="false">'[2]Général A'!S34</f>
        <v>416</v>
      </c>
      <c r="J6" s="8" t="n">
        <f aca="false">'[2]Général A'!V34</f>
        <v>398</v>
      </c>
      <c r="K6" s="8" t="n">
        <f aca="false">SUM('[2]Général A'!E34,'[2]Général A'!H34,'[2]Général A'!K34,'[2]Général A'!N34,'[2]Général A'!Q34,'[2]Général A'!T34,'[2]Général A'!W34)</f>
        <v>80</v>
      </c>
      <c r="L6" s="8" t="n">
        <f aca="false">SUM(C6:K6)</f>
        <v>5708</v>
      </c>
      <c r="M6" s="9" t="n">
        <f aca="false">SUM(C6:J6)/30</f>
        <v>187.6</v>
      </c>
    </row>
    <row r="7" customFormat="false" ht="30" hidden="false" customHeight="true" outlineLevel="0" collapsed="false">
      <c r="A7" s="7" t="n">
        <v>6</v>
      </c>
      <c r="B7" s="8" t="str">
        <f aca="false">'[2]Général A'!A14</f>
        <v>Derrer/Pakosz</v>
      </c>
      <c r="C7" s="8" t="n">
        <f aca="false">'[2]Général A'!B14</f>
        <v>2937</v>
      </c>
      <c r="D7" s="8" t="n">
        <f aca="false">'[2]Général A'!D14</f>
        <v>389</v>
      </c>
      <c r="E7" s="8" t="n">
        <f aca="false">'[2]Général A'!G14</f>
        <v>390</v>
      </c>
      <c r="F7" s="8" t="n">
        <f aca="false">'[2]Général A'!J14</f>
        <v>379</v>
      </c>
      <c r="G7" s="8" t="n">
        <f aca="false">'[2]Général A'!M14</f>
        <v>324</v>
      </c>
      <c r="H7" s="8" t="n">
        <f aca="false">'[2]Général A'!P14</f>
        <v>388</v>
      </c>
      <c r="I7" s="8" t="n">
        <f aca="false">'[2]Général A'!S14</f>
        <v>409</v>
      </c>
      <c r="J7" s="8" t="n">
        <f aca="false">'[2]Général A'!V14</f>
        <v>418</v>
      </c>
      <c r="K7" s="8" t="n">
        <f aca="false">SUM('[2]Général A'!E14,'[2]Général A'!H14,'[2]Général A'!K14,'[2]Général A'!N14,'[2]Général A'!Q14,'[2]Général A'!T14,'[2]Général A'!W14)</f>
        <v>60</v>
      </c>
      <c r="L7" s="8" t="n">
        <f aca="false">SUM(C7:K7)</f>
        <v>5694</v>
      </c>
      <c r="M7" s="9" t="n">
        <f aca="false">SUM(C7:J7)/30</f>
        <v>187.8</v>
      </c>
    </row>
    <row r="8" customFormat="false" ht="30" hidden="false" customHeight="true" outlineLevel="0" collapsed="false">
      <c r="A8" s="7" t="n">
        <v>7</v>
      </c>
      <c r="B8" s="8" t="str">
        <f aca="false">'[2]Général A'!A9</f>
        <v>Howald/Karakasch</v>
      </c>
      <c r="C8" s="8" t="n">
        <f aca="false">'[2]Général A'!B9</f>
        <v>2925</v>
      </c>
      <c r="D8" s="8" t="n">
        <f aca="false">'[2]Général A'!D9</f>
        <v>408</v>
      </c>
      <c r="E8" s="8" t="n">
        <f aca="false">'[2]Général A'!G9</f>
        <v>327</v>
      </c>
      <c r="F8" s="8" t="n">
        <f aca="false">'[2]Général A'!J9</f>
        <v>375</v>
      </c>
      <c r="G8" s="8" t="n">
        <f aca="false">'[2]Général A'!M9</f>
        <v>335</v>
      </c>
      <c r="H8" s="8" t="n">
        <f aca="false">'[2]Général A'!P9</f>
        <v>350</v>
      </c>
      <c r="I8" s="8" t="n">
        <f aca="false">'[2]Général A'!S9</f>
        <v>362</v>
      </c>
      <c r="J8" s="8" t="n">
        <f aca="false">'[2]Général A'!V9</f>
        <v>333</v>
      </c>
      <c r="K8" s="8" t="n">
        <f aca="false">SUM('[2]Général A'!E9,'[2]Général A'!H9,'[2]Général A'!K9,'[2]Général A'!N9,'[2]Général A'!Q9,'[2]Général A'!T9,'[2]Général A'!W9)</f>
        <v>40</v>
      </c>
      <c r="L8" s="8" t="n">
        <f aca="false">SUM(C8:K8)</f>
        <v>5455</v>
      </c>
      <c r="M8" s="9" t="n">
        <f aca="false">SUM(C8:J8)/30</f>
        <v>180.5</v>
      </c>
    </row>
    <row r="9" customFormat="false" ht="30" hidden="false" customHeight="true" outlineLevel="0" collapsed="false">
      <c r="A9" s="10" t="n">
        <v>8</v>
      </c>
      <c r="B9" s="11" t="str">
        <f aca="false">'[2]Général A'!A24</f>
        <v>Hoch/Bowers</v>
      </c>
      <c r="C9" s="11" t="n">
        <f aca="false">'[2]Général A'!B24</f>
        <v>2833</v>
      </c>
      <c r="D9" s="11" t="n">
        <f aca="false">'[2]Général A'!D24</f>
        <v>379</v>
      </c>
      <c r="E9" s="11" t="n">
        <f aca="false">'[2]Général A'!G24</f>
        <v>368</v>
      </c>
      <c r="F9" s="11" t="n">
        <f aca="false">'[2]Général A'!J24</f>
        <v>362</v>
      </c>
      <c r="G9" s="11" t="n">
        <f aca="false">'[2]Général A'!M24</f>
        <v>367</v>
      </c>
      <c r="H9" s="11" t="n">
        <f aca="false">'[2]Général A'!P24</f>
        <v>352</v>
      </c>
      <c r="I9" s="11" t="n">
        <f aca="false">'[2]Général A'!S24</f>
        <v>361</v>
      </c>
      <c r="J9" s="11" t="n">
        <f aca="false">'[2]Général A'!V24</f>
        <v>317</v>
      </c>
      <c r="K9" s="11" t="n">
        <f aca="false">SUM('[2]Général A'!E24,'[2]Général A'!H24,'[2]Général A'!K24,'[2]Général A'!N24,'[2]Général A'!Q24,'[2]Général A'!T24,'[2]Général A'!W24)</f>
        <v>40</v>
      </c>
      <c r="L9" s="11" t="n">
        <f aca="false">SUM(C9:K9)</f>
        <v>5379</v>
      </c>
      <c r="M9" s="12" t="n">
        <f aca="false">SUM(C9:J9)/30</f>
        <v>177.9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" activeCellId="0" sqref="R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13"/>
    <col collapsed="false" customWidth="true" hidden="false" outlineLevel="0" max="3" min="3" style="0" width="11.99"/>
    <col collapsed="false" customWidth="true" hidden="true" outlineLevel="0" max="4" min="4" style="0" width="11.42"/>
    <col collapsed="false" customWidth="true" hidden="false" outlineLevel="0" max="12" min="5" style="0" width="5.71"/>
    <col collapsed="false" customWidth="true" hidden="false" outlineLevel="0" max="14" min="13" style="0" width="11.85"/>
    <col collapsed="false" customWidth="true" hidden="false" outlineLevel="0" max="15" min="15" style="0" width="15.7"/>
  </cols>
  <sheetData>
    <row r="1" customFormat="false" ht="20.1" hidden="false" customHeight="true" outlineLevel="0" collapsed="false">
      <c r="A1" s="13" t="s">
        <v>0</v>
      </c>
      <c r="B1" s="13" t="s">
        <v>1</v>
      </c>
      <c r="C1" s="13"/>
      <c r="D1" s="14" t="s">
        <v>13</v>
      </c>
      <c r="E1" s="15" t="s">
        <v>14</v>
      </c>
      <c r="F1" s="15"/>
      <c r="G1" s="15"/>
      <c r="H1" s="15"/>
      <c r="I1" s="15"/>
      <c r="J1" s="15"/>
      <c r="K1" s="15"/>
      <c r="L1" s="15"/>
      <c r="M1" s="13" t="s">
        <v>11</v>
      </c>
      <c r="N1" s="16" t="s">
        <v>12</v>
      </c>
      <c r="O1" s="17" t="s">
        <v>15</v>
      </c>
    </row>
    <row r="2" customFormat="false" ht="25.35" hidden="false" customHeight="true" outlineLevel="0" collapsed="false">
      <c r="A2" s="18"/>
      <c r="B2" s="19"/>
      <c r="C2" s="18"/>
      <c r="D2" s="20"/>
      <c r="E2" s="18"/>
      <c r="F2" s="19"/>
      <c r="G2" s="21"/>
      <c r="H2" s="19"/>
      <c r="I2" s="18"/>
      <c r="J2" s="18"/>
      <c r="K2" s="18"/>
      <c r="L2" s="18"/>
      <c r="M2" s="18"/>
      <c r="N2" s="22"/>
      <c r="O2" s="23"/>
    </row>
    <row r="3" customFormat="false" ht="25.35" hidden="false" customHeight="true" outlineLevel="0" collapsed="false">
      <c r="A3" s="24" t="n">
        <v>1</v>
      </c>
      <c r="B3" s="25"/>
      <c r="C3" s="26"/>
      <c r="D3" s="27"/>
      <c r="E3" s="28" t="n">
        <v>1</v>
      </c>
      <c r="F3" s="29" t="n">
        <v>2</v>
      </c>
      <c r="G3" s="29" t="n">
        <v>3</v>
      </c>
      <c r="H3" s="29" t="n">
        <v>4</v>
      </c>
      <c r="I3" s="30" t="n">
        <v>5</v>
      </c>
      <c r="J3" s="30" t="n">
        <v>6</v>
      </c>
      <c r="K3" s="30" t="n">
        <v>7</v>
      </c>
      <c r="L3" s="31" t="n">
        <v>8</v>
      </c>
      <c r="M3" s="32"/>
      <c r="N3" s="33"/>
      <c r="O3" s="34"/>
    </row>
    <row r="4" customFormat="false" ht="25.35" hidden="false" customHeight="true" outlineLevel="0" collapsed="false">
      <c r="A4" s="35" t="s">
        <v>16</v>
      </c>
      <c r="B4" s="36" t="s">
        <v>17</v>
      </c>
      <c r="C4" s="37"/>
      <c r="D4" s="38"/>
      <c r="E4" s="39" t="n">
        <v>151</v>
      </c>
      <c r="F4" s="40" t="n">
        <v>153</v>
      </c>
      <c r="G4" s="40" t="n">
        <v>121</v>
      </c>
      <c r="H4" s="41" t="n">
        <v>244</v>
      </c>
      <c r="I4" s="40" t="n">
        <v>146</v>
      </c>
      <c r="J4" s="40" t="n">
        <v>157</v>
      </c>
      <c r="K4" s="40" t="n">
        <v>181</v>
      </c>
      <c r="L4" s="42" t="n">
        <v>168</v>
      </c>
      <c r="M4" s="43" t="n">
        <f aca="false">SUM(E4:L4)</f>
        <v>1321</v>
      </c>
      <c r="N4" s="44" t="n">
        <f aca="false">IF(M4&gt;0,M4/COUNTA(E4:L4),0)</f>
        <v>165.125</v>
      </c>
      <c r="O4" s="45"/>
    </row>
    <row r="5" customFormat="false" ht="25.35" hidden="false" customHeight="true" outlineLevel="0" collapsed="false">
      <c r="A5" s="46"/>
      <c r="B5" s="47" t="s">
        <v>18</v>
      </c>
      <c r="C5" s="48"/>
      <c r="D5" s="49"/>
      <c r="E5" s="50" t="n">
        <v>195</v>
      </c>
      <c r="F5" s="51" t="n">
        <v>138</v>
      </c>
      <c r="G5" s="51" t="n">
        <v>144</v>
      </c>
      <c r="H5" s="51" t="n">
        <v>194</v>
      </c>
      <c r="I5" s="52" t="n">
        <v>245</v>
      </c>
      <c r="J5" s="51" t="n">
        <v>178</v>
      </c>
      <c r="K5" s="51" t="n">
        <v>170</v>
      </c>
      <c r="L5" s="53" t="n">
        <v>245</v>
      </c>
      <c r="M5" s="54" t="n">
        <f aca="false">SUM(E5:L5)</f>
        <v>1509</v>
      </c>
      <c r="N5" s="55" t="n">
        <f aca="false">IF(M5&gt;0,M5/COUNTA(E5:L5),0)</f>
        <v>188.625</v>
      </c>
      <c r="O5" s="56" t="n">
        <f aca="false">SUM(M4:M5)</f>
        <v>2830</v>
      </c>
    </row>
    <row r="6" customFormat="false" ht="25.35" hidden="false" customHeight="true" outlineLevel="0" collapsed="false">
      <c r="B6" s="57"/>
      <c r="C6" s="57"/>
      <c r="D6" s="58"/>
      <c r="E6" s="59"/>
      <c r="F6" s="59"/>
      <c r="G6" s="59"/>
      <c r="H6" s="59"/>
      <c r="I6" s="59"/>
      <c r="J6" s="59"/>
      <c r="K6" s="59"/>
      <c r="L6" s="59"/>
      <c r="M6" s="59"/>
      <c r="N6" s="60"/>
      <c r="O6" s="61"/>
    </row>
    <row r="7" customFormat="false" ht="25.35" hidden="false" customHeight="true" outlineLevel="0" collapsed="false">
      <c r="A7" s="24" t="n">
        <v>2</v>
      </c>
      <c r="B7" s="62"/>
      <c r="C7" s="63"/>
      <c r="D7" s="27"/>
      <c r="E7" s="28" t="n">
        <v>1</v>
      </c>
      <c r="F7" s="29" t="n">
        <v>2</v>
      </c>
      <c r="G7" s="29" t="n">
        <v>3</v>
      </c>
      <c r="H7" s="29" t="n">
        <v>4</v>
      </c>
      <c r="I7" s="30" t="n">
        <v>5</v>
      </c>
      <c r="J7" s="30" t="n">
        <v>6</v>
      </c>
      <c r="K7" s="30" t="n">
        <v>7</v>
      </c>
      <c r="L7" s="31" t="n">
        <v>8</v>
      </c>
      <c r="M7" s="32"/>
      <c r="N7" s="33"/>
      <c r="O7" s="34"/>
    </row>
    <row r="8" customFormat="false" ht="25.35" hidden="false" customHeight="true" outlineLevel="0" collapsed="false">
      <c r="A8" s="46"/>
      <c r="B8" s="36" t="s">
        <v>19</v>
      </c>
      <c r="C8" s="37"/>
      <c r="D8" s="38"/>
      <c r="E8" s="39" t="n">
        <v>184</v>
      </c>
      <c r="F8" s="40" t="n">
        <v>165</v>
      </c>
      <c r="G8" s="40" t="n">
        <v>156</v>
      </c>
      <c r="H8" s="40" t="n">
        <v>171</v>
      </c>
      <c r="I8" s="40" t="n">
        <v>166</v>
      </c>
      <c r="J8" s="40" t="n">
        <v>192</v>
      </c>
      <c r="K8" s="40" t="n">
        <v>161</v>
      </c>
      <c r="L8" s="42" t="n">
        <v>138</v>
      </c>
      <c r="M8" s="43" t="n">
        <f aca="false">SUM(E8:L8)</f>
        <v>1333</v>
      </c>
      <c r="N8" s="44" t="n">
        <f aca="false">IF(M8&gt;0,M8/COUNTA(E8:L8),0)</f>
        <v>166.625</v>
      </c>
      <c r="O8" s="45"/>
    </row>
    <row r="9" customFormat="false" ht="25.35" hidden="false" customHeight="true" outlineLevel="0" collapsed="false">
      <c r="A9" s="46"/>
      <c r="B9" s="47" t="s">
        <v>20</v>
      </c>
      <c r="C9" s="48"/>
      <c r="D9" s="49"/>
      <c r="E9" s="50" t="n">
        <v>159</v>
      </c>
      <c r="F9" s="52" t="n">
        <v>203</v>
      </c>
      <c r="G9" s="52" t="n">
        <v>204</v>
      </c>
      <c r="H9" s="51" t="n">
        <v>188</v>
      </c>
      <c r="I9" s="51" t="n">
        <v>173</v>
      </c>
      <c r="J9" s="51" t="n">
        <v>171</v>
      </c>
      <c r="K9" s="51" t="n">
        <v>158</v>
      </c>
      <c r="L9" s="64" t="n">
        <v>171</v>
      </c>
      <c r="M9" s="54" t="n">
        <f aca="false">SUM(E9:L9)</f>
        <v>1427</v>
      </c>
      <c r="N9" s="55" t="n">
        <f aca="false">IF(M9&gt;0,M9/COUNTA(E9:L9),0)</f>
        <v>178.375</v>
      </c>
      <c r="O9" s="56" t="n">
        <f aca="false">SUM(M8:M9)</f>
        <v>2760</v>
      </c>
    </row>
    <row r="10" customFormat="false" ht="25.35" hidden="false" customHeight="true" outlineLevel="0" collapsed="false">
      <c r="B10" s="65"/>
      <c r="C10" s="65"/>
      <c r="D10" s="66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9"/>
    </row>
    <row r="11" customFormat="false" ht="25.35" hidden="false" customHeight="true" outlineLevel="0" collapsed="false">
      <c r="A11" s="24" t="n">
        <v>3</v>
      </c>
      <c r="B11" s="70"/>
      <c r="C11" s="71"/>
      <c r="D11" s="27"/>
      <c r="E11" s="72" t="n">
        <v>1</v>
      </c>
      <c r="F11" s="73" t="n">
        <v>2</v>
      </c>
      <c r="G11" s="73" t="n">
        <v>3</v>
      </c>
      <c r="H11" s="73" t="n">
        <v>4</v>
      </c>
      <c r="I11" s="74" t="n">
        <v>5</v>
      </c>
      <c r="J11" s="74" t="n">
        <v>6</v>
      </c>
      <c r="K11" s="74" t="n">
        <v>7</v>
      </c>
      <c r="L11" s="75" t="n">
        <v>8</v>
      </c>
      <c r="M11" s="76"/>
      <c r="N11" s="77"/>
      <c r="O11" s="78"/>
    </row>
    <row r="12" customFormat="false" ht="25.35" hidden="false" customHeight="true" outlineLevel="0" collapsed="false">
      <c r="A12" s="46"/>
      <c r="B12" s="36" t="s">
        <v>21</v>
      </c>
      <c r="C12" s="37"/>
      <c r="D12" s="38"/>
      <c r="E12" s="39" t="n">
        <v>144</v>
      </c>
      <c r="F12" s="40" t="n">
        <v>149</v>
      </c>
      <c r="G12" s="40" t="n">
        <v>174</v>
      </c>
      <c r="H12" s="40" t="n">
        <v>159</v>
      </c>
      <c r="I12" s="40" t="n">
        <v>199</v>
      </c>
      <c r="J12" s="41" t="n">
        <v>203</v>
      </c>
      <c r="K12" s="40" t="n">
        <v>153</v>
      </c>
      <c r="L12" s="42" t="n">
        <v>168</v>
      </c>
      <c r="M12" s="43" t="n">
        <f aca="false">SUM(E12:L12)</f>
        <v>1349</v>
      </c>
      <c r="N12" s="44" t="n">
        <f aca="false">IF(M12&gt;0,M12/COUNTA(E12:L12),0)</f>
        <v>168.625</v>
      </c>
      <c r="O12" s="45"/>
    </row>
    <row r="13" customFormat="false" ht="25.35" hidden="false" customHeight="true" outlineLevel="0" collapsed="false">
      <c r="A13" s="46"/>
      <c r="B13" s="47" t="s">
        <v>22</v>
      </c>
      <c r="C13" s="48"/>
      <c r="D13" s="49"/>
      <c r="E13" s="50" t="n">
        <v>193</v>
      </c>
      <c r="F13" s="51" t="n">
        <v>170</v>
      </c>
      <c r="G13" s="51" t="n">
        <v>145</v>
      </c>
      <c r="H13" s="51" t="n">
        <v>178</v>
      </c>
      <c r="I13" s="51" t="n">
        <v>159</v>
      </c>
      <c r="J13" s="51" t="n">
        <v>192</v>
      </c>
      <c r="K13" s="51" t="n">
        <v>159</v>
      </c>
      <c r="L13" s="53" t="n">
        <v>203</v>
      </c>
      <c r="M13" s="54" t="n">
        <f aca="false">SUM(E13:L13)</f>
        <v>1399</v>
      </c>
      <c r="N13" s="55" t="n">
        <f aca="false">IF(M13&gt;0,M13/COUNTA(E13:L13),0)</f>
        <v>174.875</v>
      </c>
      <c r="O13" s="56" t="n">
        <f aca="false">SUM(M12:M13)</f>
        <v>2748</v>
      </c>
    </row>
    <row r="14" customFormat="false" ht="25.35" hidden="false" customHeight="true" outlineLevel="0" collapsed="false">
      <c r="B14" s="65"/>
      <c r="C14" s="65"/>
      <c r="D14" s="66"/>
      <c r="E14" s="79"/>
      <c r="F14" s="79"/>
      <c r="G14" s="79"/>
      <c r="H14" s="79"/>
      <c r="I14" s="79"/>
      <c r="J14" s="79"/>
      <c r="K14" s="79"/>
      <c r="L14" s="79"/>
      <c r="M14" s="80"/>
      <c r="N14" s="81"/>
      <c r="O14" s="82"/>
    </row>
    <row r="15" customFormat="false" ht="25.35" hidden="false" customHeight="true" outlineLevel="0" collapsed="false">
      <c r="A15" s="24" t="n">
        <v>4</v>
      </c>
      <c r="B15" s="70"/>
      <c r="C15" s="71"/>
      <c r="D15" s="27"/>
      <c r="E15" s="28" t="n">
        <v>1</v>
      </c>
      <c r="F15" s="29" t="n">
        <v>2</v>
      </c>
      <c r="G15" s="29" t="n">
        <v>3</v>
      </c>
      <c r="H15" s="29" t="n">
        <v>4</v>
      </c>
      <c r="I15" s="30" t="n">
        <v>5</v>
      </c>
      <c r="J15" s="30" t="n">
        <v>6</v>
      </c>
      <c r="K15" s="30" t="n">
        <v>7</v>
      </c>
      <c r="L15" s="31" t="n">
        <v>8</v>
      </c>
      <c r="M15" s="32"/>
      <c r="N15" s="33"/>
      <c r="O15" s="34"/>
    </row>
    <row r="16" customFormat="false" ht="25.35" hidden="false" customHeight="true" outlineLevel="0" collapsed="false">
      <c r="A16" s="46"/>
      <c r="B16" s="36" t="s">
        <v>23</v>
      </c>
      <c r="C16" s="37"/>
      <c r="D16" s="38"/>
      <c r="E16" s="39" t="n">
        <v>179</v>
      </c>
      <c r="F16" s="40" t="n">
        <v>163</v>
      </c>
      <c r="G16" s="41" t="n">
        <v>203</v>
      </c>
      <c r="H16" s="40" t="n">
        <v>168</v>
      </c>
      <c r="I16" s="40" t="n">
        <v>180</v>
      </c>
      <c r="J16" s="40" t="n">
        <v>166</v>
      </c>
      <c r="K16" s="41" t="n">
        <v>212</v>
      </c>
      <c r="L16" s="42" t="n">
        <v>136</v>
      </c>
      <c r="M16" s="43" t="n">
        <f aca="false">SUM(E16:L16)</f>
        <v>1407</v>
      </c>
      <c r="N16" s="44" t="n">
        <f aca="false">IF(M16&gt;0,M16/COUNTA(E16:L16),0)</f>
        <v>175.875</v>
      </c>
      <c r="O16" s="45"/>
    </row>
    <row r="17" customFormat="false" ht="25.35" hidden="false" customHeight="true" outlineLevel="0" collapsed="false">
      <c r="A17" s="46"/>
      <c r="B17" s="47" t="s">
        <v>24</v>
      </c>
      <c r="C17" s="48"/>
      <c r="D17" s="49"/>
      <c r="E17" s="50" t="n">
        <v>153</v>
      </c>
      <c r="F17" s="52" t="n">
        <v>203</v>
      </c>
      <c r="G17" s="51" t="n">
        <v>120</v>
      </c>
      <c r="H17" s="51" t="n">
        <v>165</v>
      </c>
      <c r="I17" s="51" t="n">
        <v>168</v>
      </c>
      <c r="J17" s="51" t="n">
        <v>159</v>
      </c>
      <c r="K17" s="51" t="n">
        <v>167</v>
      </c>
      <c r="L17" s="64" t="n">
        <v>169</v>
      </c>
      <c r="M17" s="54" t="n">
        <f aca="false">SUM(E17:L17)</f>
        <v>1304</v>
      </c>
      <c r="N17" s="55" t="n">
        <f aca="false">IF(M17&gt;0,M17/COUNTA(E17:L17),0)</f>
        <v>163</v>
      </c>
      <c r="O17" s="56" t="n">
        <f aca="false">SUM(M16:M17)</f>
        <v>2711</v>
      </c>
    </row>
    <row r="18" customFormat="false" ht="25.35" hidden="false" customHeight="true" outlineLevel="0" collapsed="false">
      <c r="B18" s="83"/>
      <c r="C18" s="83"/>
      <c r="D18" s="84"/>
      <c r="E18" s="67"/>
      <c r="F18" s="67"/>
      <c r="G18" s="67"/>
      <c r="H18" s="67"/>
      <c r="I18" s="67"/>
      <c r="J18" s="67"/>
      <c r="K18" s="67"/>
      <c r="L18" s="67"/>
      <c r="M18" s="67"/>
      <c r="N18" s="68"/>
      <c r="O18" s="69"/>
    </row>
    <row r="19" customFormat="false" ht="25.35" hidden="false" customHeight="true" outlineLevel="0" collapsed="false">
      <c r="A19" s="24" t="n">
        <v>5</v>
      </c>
      <c r="B19" s="25"/>
      <c r="C19" s="26"/>
      <c r="D19" s="27"/>
      <c r="E19" s="28" t="n">
        <v>1</v>
      </c>
      <c r="F19" s="29" t="n">
        <v>2</v>
      </c>
      <c r="G19" s="29" t="n">
        <v>3</v>
      </c>
      <c r="H19" s="29" t="n">
        <v>4</v>
      </c>
      <c r="I19" s="30" t="n">
        <v>5</v>
      </c>
      <c r="J19" s="30" t="n">
        <v>6</v>
      </c>
      <c r="K19" s="30" t="n">
        <v>7</v>
      </c>
      <c r="L19" s="31" t="n">
        <v>8</v>
      </c>
      <c r="M19" s="32"/>
      <c r="N19" s="33"/>
      <c r="O19" s="34"/>
    </row>
    <row r="20" customFormat="false" ht="25.35" hidden="false" customHeight="true" outlineLevel="0" collapsed="false">
      <c r="A20" s="46"/>
      <c r="B20" s="36" t="s">
        <v>25</v>
      </c>
      <c r="C20" s="37"/>
      <c r="D20" s="38"/>
      <c r="E20" s="39" t="n">
        <v>171</v>
      </c>
      <c r="F20" s="40" t="n">
        <v>167</v>
      </c>
      <c r="G20" s="40" t="n">
        <v>150</v>
      </c>
      <c r="H20" s="41" t="n">
        <v>202</v>
      </c>
      <c r="I20" s="40" t="n">
        <v>197</v>
      </c>
      <c r="J20" s="40" t="n">
        <v>149</v>
      </c>
      <c r="K20" s="40" t="n">
        <v>190</v>
      </c>
      <c r="L20" s="42" t="n">
        <v>177</v>
      </c>
      <c r="M20" s="43" t="n">
        <f aca="false">SUM(E20:L20)</f>
        <v>1403</v>
      </c>
      <c r="N20" s="44" t="n">
        <f aca="false">IF(M20&gt;0,M20/COUNTA(E20:L20),0)</f>
        <v>175.375</v>
      </c>
      <c r="O20" s="45"/>
    </row>
    <row r="21" customFormat="false" ht="25.35" hidden="false" customHeight="true" outlineLevel="0" collapsed="false">
      <c r="A21" s="46"/>
      <c r="B21" s="47" t="s">
        <v>26</v>
      </c>
      <c r="C21" s="48"/>
      <c r="D21" s="49"/>
      <c r="E21" s="50" t="n">
        <v>171</v>
      </c>
      <c r="F21" s="51" t="n">
        <v>128</v>
      </c>
      <c r="G21" s="51" t="n">
        <v>192</v>
      </c>
      <c r="H21" s="51" t="n">
        <v>169</v>
      </c>
      <c r="I21" s="51" t="n">
        <v>165</v>
      </c>
      <c r="J21" s="51" t="n">
        <v>181</v>
      </c>
      <c r="K21" s="51" t="n">
        <v>133</v>
      </c>
      <c r="L21" s="64" t="n">
        <v>158</v>
      </c>
      <c r="M21" s="54" t="n">
        <f aca="false">SUM(E21:L21)</f>
        <v>1297</v>
      </c>
      <c r="N21" s="55" t="n">
        <f aca="false">IF(M21&gt;0,M21/COUNTA(E21:L21),0)</f>
        <v>162.125</v>
      </c>
      <c r="O21" s="56" t="n">
        <f aca="false">SUM(M20:M21)</f>
        <v>2700</v>
      </c>
    </row>
    <row r="22" customFormat="false" ht="25.35" hidden="false" customHeight="true" outlineLevel="0" collapsed="false">
      <c r="B22" s="57"/>
      <c r="C22" s="57"/>
      <c r="D22" s="58"/>
      <c r="E22" s="59"/>
      <c r="F22" s="59"/>
      <c r="G22" s="59"/>
      <c r="H22" s="59"/>
      <c r="I22" s="59"/>
      <c r="J22" s="59"/>
      <c r="K22" s="59"/>
      <c r="L22" s="59"/>
      <c r="M22" s="59"/>
      <c r="N22" s="60"/>
      <c r="O22" s="61"/>
    </row>
    <row r="23" customFormat="false" ht="25.35" hidden="false" customHeight="true" outlineLevel="0" collapsed="false">
      <c r="A23" s="24" t="n">
        <v>6</v>
      </c>
      <c r="B23" s="25"/>
      <c r="C23" s="26"/>
      <c r="D23" s="27"/>
      <c r="E23" s="28" t="n">
        <v>1</v>
      </c>
      <c r="F23" s="29" t="n">
        <v>2</v>
      </c>
      <c r="G23" s="29" t="n">
        <v>3</v>
      </c>
      <c r="H23" s="29" t="n">
        <v>4</v>
      </c>
      <c r="I23" s="30" t="n">
        <v>5</v>
      </c>
      <c r="J23" s="30" t="n">
        <v>6</v>
      </c>
      <c r="K23" s="30" t="n">
        <v>7</v>
      </c>
      <c r="L23" s="31" t="n">
        <v>8</v>
      </c>
      <c r="M23" s="32"/>
      <c r="N23" s="33"/>
      <c r="O23" s="34"/>
    </row>
    <row r="24" customFormat="false" ht="25.35" hidden="false" customHeight="true" outlineLevel="0" collapsed="false">
      <c r="A24" s="46"/>
      <c r="B24" s="36" t="s">
        <v>27</v>
      </c>
      <c r="C24" s="37"/>
      <c r="D24" s="38"/>
      <c r="E24" s="39" t="n">
        <v>140</v>
      </c>
      <c r="F24" s="41" t="n">
        <v>202</v>
      </c>
      <c r="G24" s="40" t="n">
        <v>191</v>
      </c>
      <c r="H24" s="40" t="n">
        <v>182</v>
      </c>
      <c r="I24" s="40" t="n">
        <v>187</v>
      </c>
      <c r="J24" s="40" t="n">
        <v>135</v>
      </c>
      <c r="K24" s="40" t="n">
        <v>166</v>
      </c>
      <c r="L24" s="42" t="n">
        <v>144</v>
      </c>
      <c r="M24" s="43" t="n">
        <f aca="false">SUM(E24:L24)</f>
        <v>1347</v>
      </c>
      <c r="N24" s="44" t="n">
        <f aca="false">IF(M24&gt;0,M24/COUNTA(E24:L24),0)</f>
        <v>168.375</v>
      </c>
      <c r="O24" s="45"/>
    </row>
    <row r="25" customFormat="false" ht="25.35" hidden="false" customHeight="true" outlineLevel="0" collapsed="false">
      <c r="A25" s="46"/>
      <c r="B25" s="47" t="s">
        <v>28</v>
      </c>
      <c r="C25" s="48"/>
      <c r="D25" s="49"/>
      <c r="E25" s="50" t="n">
        <v>185</v>
      </c>
      <c r="F25" s="51" t="n">
        <v>146</v>
      </c>
      <c r="G25" s="52" t="n">
        <v>236</v>
      </c>
      <c r="H25" s="51" t="n">
        <v>165</v>
      </c>
      <c r="I25" s="51" t="n">
        <v>139</v>
      </c>
      <c r="J25" s="52" t="n">
        <v>203</v>
      </c>
      <c r="K25" s="51" t="n">
        <v>125</v>
      </c>
      <c r="L25" s="64" t="n">
        <v>147</v>
      </c>
      <c r="M25" s="54" t="n">
        <f aca="false">SUM(E25:L25)</f>
        <v>1346</v>
      </c>
      <c r="N25" s="55" t="n">
        <f aca="false">IF(M25&gt;0,M25/COUNTA(E25:L25),0)</f>
        <v>168.25</v>
      </c>
      <c r="O25" s="56" t="n">
        <f aca="false">SUM(M24:M25)</f>
        <v>2693</v>
      </c>
    </row>
    <row r="26" customFormat="false" ht="25.35" hidden="false" customHeight="true" outlineLevel="0" collapsed="false">
      <c r="B26" s="57"/>
      <c r="C26" s="57"/>
      <c r="D26" s="58"/>
      <c r="E26" s="85"/>
      <c r="F26" s="85"/>
      <c r="G26" s="85"/>
      <c r="H26" s="85"/>
      <c r="I26" s="85"/>
      <c r="J26" s="85"/>
      <c r="K26" s="85"/>
      <c r="L26" s="85"/>
      <c r="M26" s="85"/>
      <c r="N26" s="86"/>
      <c r="O26" s="87"/>
    </row>
    <row r="27" customFormat="false" ht="25.35" hidden="false" customHeight="true" outlineLevel="0" collapsed="false">
      <c r="A27" s="24" t="n">
        <v>7</v>
      </c>
      <c r="B27" s="25"/>
      <c r="C27" s="26"/>
      <c r="D27" s="27"/>
      <c r="E27" s="28" t="n">
        <v>1</v>
      </c>
      <c r="F27" s="29" t="n">
        <v>2</v>
      </c>
      <c r="G27" s="29" t="n">
        <v>3</v>
      </c>
      <c r="H27" s="29" t="n">
        <v>4</v>
      </c>
      <c r="I27" s="30" t="n">
        <v>5</v>
      </c>
      <c r="J27" s="30" t="n">
        <v>6</v>
      </c>
      <c r="K27" s="30" t="n">
        <v>7</v>
      </c>
      <c r="L27" s="31" t="n">
        <v>8</v>
      </c>
      <c r="M27" s="32"/>
      <c r="N27" s="33"/>
      <c r="O27" s="34"/>
    </row>
    <row r="28" customFormat="false" ht="25.35" hidden="false" customHeight="true" outlineLevel="0" collapsed="false">
      <c r="A28" s="46"/>
      <c r="B28" s="36" t="s">
        <v>29</v>
      </c>
      <c r="C28" s="37"/>
      <c r="D28" s="38"/>
      <c r="E28" s="39" t="n">
        <v>171</v>
      </c>
      <c r="F28" s="40" t="n">
        <v>170</v>
      </c>
      <c r="G28" s="40" t="n">
        <v>164</v>
      </c>
      <c r="H28" s="40" t="n">
        <v>175</v>
      </c>
      <c r="I28" s="40" t="n">
        <v>176</v>
      </c>
      <c r="J28" s="41" t="n">
        <v>208</v>
      </c>
      <c r="K28" s="40" t="n">
        <v>197</v>
      </c>
      <c r="L28" s="42" t="n">
        <v>159</v>
      </c>
      <c r="M28" s="43" t="n">
        <f aca="false">SUM(E28:L28)</f>
        <v>1420</v>
      </c>
      <c r="N28" s="44" t="n">
        <f aca="false">IF(M28&gt;0,M28/COUNTA(E28:L28),0)</f>
        <v>177.5</v>
      </c>
      <c r="O28" s="45"/>
    </row>
    <row r="29" customFormat="false" ht="25.35" hidden="false" customHeight="true" outlineLevel="0" collapsed="false">
      <c r="A29" s="46"/>
      <c r="B29" s="47" t="s">
        <v>30</v>
      </c>
      <c r="C29" s="48"/>
      <c r="D29" s="49"/>
      <c r="E29" s="50" t="n">
        <v>151</v>
      </c>
      <c r="F29" s="51" t="n">
        <v>112</v>
      </c>
      <c r="G29" s="51" t="n">
        <v>192</v>
      </c>
      <c r="H29" s="51" t="n">
        <v>189</v>
      </c>
      <c r="I29" s="51" t="n">
        <v>145</v>
      </c>
      <c r="J29" s="51" t="n">
        <v>184</v>
      </c>
      <c r="K29" s="51" t="n">
        <v>148</v>
      </c>
      <c r="L29" s="64" t="n">
        <v>148</v>
      </c>
      <c r="M29" s="54" t="n">
        <f aca="false">SUM(E29:L29)</f>
        <v>1269</v>
      </c>
      <c r="N29" s="55" t="n">
        <f aca="false">IF(M29&gt;0,M29/COUNTA(E29:L29),0)</f>
        <v>158.625</v>
      </c>
      <c r="O29" s="56" t="n">
        <f aca="false">SUM(M28:M29)</f>
        <v>2689</v>
      </c>
    </row>
    <row r="30" customFormat="false" ht="25.35" hidden="false" customHeight="true" outlineLevel="0" collapsed="false">
      <c r="B30" s="65"/>
      <c r="C30" s="65"/>
      <c r="D30" s="66"/>
      <c r="E30" s="67"/>
      <c r="F30" s="67"/>
      <c r="G30" s="67"/>
      <c r="H30" s="67"/>
      <c r="I30" s="67"/>
      <c r="J30" s="67"/>
      <c r="K30" s="67"/>
      <c r="L30" s="67"/>
      <c r="M30" s="67"/>
      <c r="N30" s="68"/>
      <c r="O30" s="69"/>
    </row>
    <row r="31" customFormat="false" ht="25.35" hidden="false" customHeight="true" outlineLevel="0" collapsed="false">
      <c r="A31" s="24" t="n">
        <v>8</v>
      </c>
      <c r="B31" s="70"/>
      <c r="C31" s="71"/>
      <c r="D31" s="27"/>
      <c r="E31" s="28" t="n">
        <v>1</v>
      </c>
      <c r="F31" s="29" t="n">
        <v>2</v>
      </c>
      <c r="G31" s="29" t="n">
        <v>3</v>
      </c>
      <c r="H31" s="29" t="n">
        <v>4</v>
      </c>
      <c r="I31" s="30" t="n">
        <v>5</v>
      </c>
      <c r="J31" s="30" t="n">
        <v>6</v>
      </c>
      <c r="K31" s="30" t="n">
        <v>7</v>
      </c>
      <c r="L31" s="31" t="n">
        <v>8</v>
      </c>
      <c r="M31" s="32"/>
      <c r="N31" s="33"/>
      <c r="O31" s="34"/>
    </row>
    <row r="32" customFormat="false" ht="25.35" hidden="false" customHeight="true" outlineLevel="0" collapsed="false">
      <c r="A32" s="46"/>
      <c r="B32" s="36" t="s">
        <v>31</v>
      </c>
      <c r="C32" s="37"/>
      <c r="D32" s="38"/>
      <c r="E32" s="39" t="n">
        <v>171</v>
      </c>
      <c r="F32" s="40" t="n">
        <v>158</v>
      </c>
      <c r="G32" s="40" t="n">
        <v>144</v>
      </c>
      <c r="H32" s="40" t="n">
        <v>150</v>
      </c>
      <c r="I32" s="40" t="n">
        <v>119</v>
      </c>
      <c r="J32" s="40" t="n">
        <v>199</v>
      </c>
      <c r="K32" s="40" t="n">
        <v>157</v>
      </c>
      <c r="L32" s="42" t="n">
        <v>148</v>
      </c>
      <c r="M32" s="43" t="n">
        <f aca="false">SUM(E32:L32)</f>
        <v>1246</v>
      </c>
      <c r="N32" s="44" t="n">
        <f aca="false">IF(M32&gt;0,M32/COUNTA(E32:L32),0)</f>
        <v>155.75</v>
      </c>
      <c r="O32" s="45"/>
    </row>
    <row r="33" customFormat="false" ht="25.35" hidden="false" customHeight="true" outlineLevel="0" collapsed="false">
      <c r="A33" s="46"/>
      <c r="B33" s="47" t="s">
        <v>32</v>
      </c>
      <c r="C33" s="48"/>
      <c r="D33" s="49"/>
      <c r="E33" s="88" t="n">
        <v>202</v>
      </c>
      <c r="F33" s="89" t="n">
        <v>155</v>
      </c>
      <c r="G33" s="89" t="n">
        <v>181</v>
      </c>
      <c r="H33" s="90" t="n">
        <v>213</v>
      </c>
      <c r="I33" s="89" t="n">
        <v>146</v>
      </c>
      <c r="J33" s="89" t="n">
        <v>194</v>
      </c>
      <c r="K33" s="89" t="n">
        <v>172</v>
      </c>
      <c r="L33" s="91" t="n">
        <v>172</v>
      </c>
      <c r="M33" s="54" t="n">
        <f aca="false">SUM(E33:L33)</f>
        <v>1435</v>
      </c>
      <c r="N33" s="55" t="n">
        <f aca="false">IF(M33&gt;0,M33/COUNTA(E33:L33),0)</f>
        <v>179.375</v>
      </c>
      <c r="O33" s="56" t="n">
        <f aca="false">SUM(M32:M33)</f>
        <v>2681</v>
      </c>
    </row>
    <row r="34" customFormat="false" ht="25.35" hidden="false" customHeight="true" outlineLevel="0" collapsed="false">
      <c r="B34" s="83"/>
      <c r="C34" s="83"/>
      <c r="D34" s="84"/>
      <c r="E34" s="67"/>
      <c r="F34" s="67"/>
      <c r="G34" s="67"/>
      <c r="H34" s="67"/>
      <c r="I34" s="67"/>
      <c r="J34" s="67"/>
      <c r="K34" s="67"/>
      <c r="L34" s="67"/>
      <c r="M34" s="67"/>
      <c r="N34" s="68"/>
      <c r="O34" s="69"/>
    </row>
    <row r="35" customFormat="false" ht="25.35" hidden="false" customHeight="true" outlineLevel="0" collapsed="false">
      <c r="A35" s="92" t="n">
        <v>9</v>
      </c>
      <c r="B35" s="25"/>
      <c r="C35" s="26"/>
      <c r="D35" s="27"/>
      <c r="E35" s="28" t="n">
        <v>1</v>
      </c>
      <c r="F35" s="29" t="n">
        <v>2</v>
      </c>
      <c r="G35" s="29" t="n">
        <v>3</v>
      </c>
      <c r="H35" s="29" t="n">
        <v>4</v>
      </c>
      <c r="I35" s="30" t="n">
        <v>5</v>
      </c>
      <c r="J35" s="30" t="n">
        <v>6</v>
      </c>
      <c r="K35" s="30" t="n">
        <v>7</v>
      </c>
      <c r="L35" s="31" t="n">
        <v>8</v>
      </c>
      <c r="M35" s="32"/>
      <c r="N35" s="33"/>
      <c r="O35" s="34"/>
    </row>
    <row r="36" customFormat="false" ht="25.35" hidden="false" customHeight="true" outlineLevel="0" collapsed="false">
      <c r="A36" s="46"/>
      <c r="B36" s="36" t="s">
        <v>33</v>
      </c>
      <c r="C36" s="37"/>
      <c r="D36" s="38"/>
      <c r="E36" s="93" t="n">
        <v>211</v>
      </c>
      <c r="F36" s="40" t="n">
        <v>160</v>
      </c>
      <c r="G36" s="40" t="n">
        <v>173</v>
      </c>
      <c r="H36" s="40" t="n">
        <v>189</v>
      </c>
      <c r="I36" s="40" t="n">
        <v>172</v>
      </c>
      <c r="J36" s="41" t="n">
        <v>204</v>
      </c>
      <c r="K36" s="40" t="n">
        <v>119</v>
      </c>
      <c r="L36" s="42" t="n">
        <v>190</v>
      </c>
      <c r="M36" s="43" t="n">
        <f aca="false">SUM(E36:L36)</f>
        <v>1418</v>
      </c>
      <c r="N36" s="44" t="n">
        <f aca="false">IF(M36&gt;0,M36/COUNTA(E36:L36),0)</f>
        <v>177.25</v>
      </c>
      <c r="O36" s="45"/>
    </row>
    <row r="37" customFormat="false" ht="25.35" hidden="false" customHeight="true" outlineLevel="0" collapsed="false">
      <c r="A37" s="46"/>
      <c r="B37" s="47" t="s">
        <v>34</v>
      </c>
      <c r="C37" s="48"/>
      <c r="D37" s="49"/>
      <c r="E37" s="50" t="n">
        <v>128</v>
      </c>
      <c r="F37" s="51" t="n">
        <v>193</v>
      </c>
      <c r="G37" s="51" t="n">
        <v>168</v>
      </c>
      <c r="H37" s="51" t="n">
        <v>159</v>
      </c>
      <c r="I37" s="51" t="n">
        <v>174</v>
      </c>
      <c r="J37" s="51" t="n">
        <v>147</v>
      </c>
      <c r="K37" s="51" t="n">
        <v>130</v>
      </c>
      <c r="L37" s="64" t="n">
        <v>123</v>
      </c>
      <c r="M37" s="54" t="n">
        <f aca="false">SUM(E37:L37)</f>
        <v>1222</v>
      </c>
      <c r="N37" s="55" t="n">
        <f aca="false">IF(M37&gt;0,M37/COUNTA(E37:L37),0)</f>
        <v>152.75</v>
      </c>
      <c r="O37" s="56" t="n">
        <f aca="false">SUM(M36:M37)</f>
        <v>2640</v>
      </c>
    </row>
    <row r="38" customFormat="false" ht="25.35" hidden="false" customHeight="true" outlineLevel="0" collapsed="false">
      <c r="B38" s="57"/>
      <c r="C38" s="57"/>
      <c r="D38" s="58"/>
      <c r="E38" s="85"/>
      <c r="F38" s="85"/>
      <c r="G38" s="85"/>
      <c r="H38" s="85"/>
      <c r="I38" s="85"/>
      <c r="J38" s="85"/>
      <c r="K38" s="85"/>
      <c r="L38" s="85"/>
      <c r="M38" s="85"/>
      <c r="N38" s="86"/>
      <c r="O38" s="87"/>
    </row>
    <row r="39" customFormat="false" ht="25.35" hidden="false" customHeight="true" outlineLevel="0" collapsed="false">
      <c r="A39" s="92" t="n">
        <v>10</v>
      </c>
      <c r="B39" s="25"/>
      <c r="C39" s="26"/>
      <c r="D39" s="27"/>
      <c r="E39" s="28" t="n">
        <v>1</v>
      </c>
      <c r="F39" s="29" t="n">
        <v>2</v>
      </c>
      <c r="G39" s="29" t="n">
        <v>3</v>
      </c>
      <c r="H39" s="29" t="n">
        <v>4</v>
      </c>
      <c r="I39" s="30" t="n">
        <v>5</v>
      </c>
      <c r="J39" s="30" t="n">
        <v>6</v>
      </c>
      <c r="K39" s="30" t="n">
        <v>7</v>
      </c>
      <c r="L39" s="31" t="n">
        <v>8</v>
      </c>
      <c r="M39" s="32"/>
      <c r="N39" s="33"/>
      <c r="O39" s="34"/>
    </row>
    <row r="40" customFormat="false" ht="25.35" hidden="false" customHeight="true" outlineLevel="0" collapsed="false">
      <c r="A40" s="46"/>
      <c r="B40" s="36" t="s">
        <v>35</v>
      </c>
      <c r="C40" s="37"/>
      <c r="D40" s="38"/>
      <c r="E40" s="39" t="n">
        <v>154</v>
      </c>
      <c r="F40" s="40" t="n">
        <v>144</v>
      </c>
      <c r="G40" s="40" t="n">
        <v>163</v>
      </c>
      <c r="H40" s="40" t="n">
        <v>199</v>
      </c>
      <c r="I40" s="40" t="n">
        <v>117</v>
      </c>
      <c r="J40" s="40" t="n">
        <v>176</v>
      </c>
      <c r="K40" s="40" t="n">
        <v>157</v>
      </c>
      <c r="L40" s="42" t="n">
        <v>171</v>
      </c>
      <c r="M40" s="43" t="n">
        <f aca="false">SUM(E40:L40)</f>
        <v>1281</v>
      </c>
      <c r="N40" s="44" t="n">
        <f aca="false">IF(M40&gt;0,M40/COUNTA(E40:L40),0)</f>
        <v>160.125</v>
      </c>
      <c r="O40" s="45"/>
    </row>
    <row r="41" customFormat="false" ht="25.35" hidden="false" customHeight="true" outlineLevel="0" collapsed="false">
      <c r="A41" s="46"/>
      <c r="B41" s="47" t="s">
        <v>36</v>
      </c>
      <c r="C41" s="48"/>
      <c r="D41" s="49"/>
      <c r="E41" s="94" t="n">
        <v>152</v>
      </c>
      <c r="F41" s="89" t="n">
        <v>124</v>
      </c>
      <c r="G41" s="89" t="n">
        <v>150</v>
      </c>
      <c r="H41" s="89" t="n">
        <v>181</v>
      </c>
      <c r="I41" s="89" t="n">
        <v>199</v>
      </c>
      <c r="J41" s="89" t="n">
        <v>160</v>
      </c>
      <c r="K41" s="89" t="n">
        <v>191</v>
      </c>
      <c r="L41" s="91" t="n">
        <v>197</v>
      </c>
      <c r="M41" s="54" t="n">
        <f aca="false">SUM(E41:L41)</f>
        <v>1354</v>
      </c>
      <c r="N41" s="55" t="n">
        <f aca="false">IF(M41&gt;0,M41/COUNTA(E41:L41),0)</f>
        <v>169.25</v>
      </c>
      <c r="O41" s="56" t="n">
        <f aca="false">SUM(M40:M41)</f>
        <v>2635</v>
      </c>
    </row>
    <row r="42" customFormat="false" ht="25.35" hidden="false" customHeight="true" outlineLevel="0" collapsed="false">
      <c r="B42" s="57"/>
      <c r="C42" s="57"/>
      <c r="D42" s="58"/>
      <c r="E42" s="59"/>
      <c r="F42" s="59"/>
      <c r="G42" s="59"/>
      <c r="H42" s="59"/>
      <c r="I42" s="59"/>
      <c r="J42" s="59"/>
      <c r="K42" s="59"/>
      <c r="L42" s="59"/>
      <c r="M42" s="59"/>
      <c r="N42" s="60"/>
      <c r="O42" s="61"/>
    </row>
    <row r="43" customFormat="false" ht="25.35" hidden="false" customHeight="true" outlineLevel="0" collapsed="false">
      <c r="A43" s="92" t="n">
        <v>11</v>
      </c>
      <c r="B43" s="25"/>
      <c r="C43" s="26"/>
      <c r="D43" s="27"/>
      <c r="E43" s="28" t="n">
        <v>1</v>
      </c>
      <c r="F43" s="29" t="n">
        <v>2</v>
      </c>
      <c r="G43" s="29" t="n">
        <v>3</v>
      </c>
      <c r="H43" s="29" t="n">
        <v>4</v>
      </c>
      <c r="I43" s="30" t="n">
        <v>5</v>
      </c>
      <c r="J43" s="30" t="n">
        <v>6</v>
      </c>
      <c r="K43" s="30" t="n">
        <v>7</v>
      </c>
      <c r="L43" s="31" t="n">
        <v>8</v>
      </c>
      <c r="M43" s="32"/>
      <c r="N43" s="33"/>
      <c r="O43" s="34"/>
    </row>
    <row r="44" customFormat="false" ht="25.35" hidden="false" customHeight="true" outlineLevel="0" collapsed="false">
      <c r="A44" s="46"/>
      <c r="B44" s="36" t="s">
        <v>37</v>
      </c>
      <c r="C44" s="37"/>
      <c r="D44" s="38"/>
      <c r="E44" s="39" t="n">
        <v>148</v>
      </c>
      <c r="F44" s="40" t="n">
        <v>150</v>
      </c>
      <c r="G44" s="40" t="n">
        <v>159</v>
      </c>
      <c r="H44" s="40" t="n">
        <v>123</v>
      </c>
      <c r="I44" s="41" t="n">
        <v>213</v>
      </c>
      <c r="J44" s="40" t="n">
        <v>165</v>
      </c>
      <c r="K44" s="40" t="n">
        <v>141</v>
      </c>
      <c r="L44" s="42" t="n">
        <v>160</v>
      </c>
      <c r="M44" s="43" t="n">
        <f aca="false">SUM(E44:L44)</f>
        <v>1259</v>
      </c>
      <c r="N44" s="44" t="n">
        <f aca="false">IF(M44&gt;0,M44/COUNTA(E44:L44),0)</f>
        <v>157.375</v>
      </c>
      <c r="O44" s="45"/>
    </row>
    <row r="45" customFormat="false" ht="25.35" hidden="false" customHeight="true" outlineLevel="0" collapsed="false">
      <c r="A45" s="46"/>
      <c r="B45" s="47" t="s">
        <v>38</v>
      </c>
      <c r="C45" s="48"/>
      <c r="D45" s="49"/>
      <c r="E45" s="94" t="n">
        <v>136</v>
      </c>
      <c r="F45" s="89" t="n">
        <v>113</v>
      </c>
      <c r="G45" s="90" t="n">
        <v>200</v>
      </c>
      <c r="H45" s="89" t="n">
        <v>193</v>
      </c>
      <c r="I45" s="90" t="n">
        <v>201</v>
      </c>
      <c r="J45" s="89" t="n">
        <v>171</v>
      </c>
      <c r="K45" s="89" t="n">
        <v>196</v>
      </c>
      <c r="L45" s="91" t="n">
        <v>147</v>
      </c>
      <c r="M45" s="54" t="n">
        <f aca="false">SUM(E45:L45)</f>
        <v>1357</v>
      </c>
      <c r="N45" s="55" t="n">
        <f aca="false">IF(M45&gt;0,M45/COUNTA(E45:L45),0)</f>
        <v>169.625</v>
      </c>
      <c r="O45" s="56" t="n">
        <f aca="false">SUM(M44:M45)</f>
        <v>2616</v>
      </c>
    </row>
    <row r="46" customFormat="false" ht="25.35" hidden="false" customHeight="true" outlineLevel="0" collapsed="false">
      <c r="B46" s="65"/>
      <c r="C46" s="65"/>
      <c r="D46" s="66"/>
      <c r="E46" s="67"/>
      <c r="F46" s="67"/>
      <c r="G46" s="67"/>
      <c r="H46" s="67"/>
      <c r="I46" s="67"/>
      <c r="J46" s="67"/>
      <c r="K46" s="67"/>
      <c r="L46" s="67"/>
      <c r="M46" s="67"/>
      <c r="N46" s="68"/>
      <c r="O46" s="69"/>
    </row>
    <row r="47" customFormat="false" ht="25.35" hidden="false" customHeight="true" outlineLevel="0" collapsed="false">
      <c r="A47" s="92" t="n">
        <v>12</v>
      </c>
      <c r="B47" s="25"/>
      <c r="C47" s="26"/>
      <c r="D47" s="27"/>
      <c r="E47" s="28" t="n">
        <v>1</v>
      </c>
      <c r="F47" s="29" t="n">
        <v>2</v>
      </c>
      <c r="G47" s="29" t="n">
        <v>3</v>
      </c>
      <c r="H47" s="29" t="n">
        <v>4</v>
      </c>
      <c r="I47" s="30" t="n">
        <v>5</v>
      </c>
      <c r="J47" s="30" t="n">
        <v>6</v>
      </c>
      <c r="K47" s="30" t="n">
        <v>7</v>
      </c>
      <c r="L47" s="31" t="n">
        <v>8</v>
      </c>
      <c r="M47" s="32"/>
      <c r="N47" s="33"/>
      <c r="O47" s="34"/>
    </row>
    <row r="48" customFormat="false" ht="25.35" hidden="false" customHeight="true" outlineLevel="0" collapsed="false">
      <c r="A48" s="46"/>
      <c r="B48" s="36" t="s">
        <v>39</v>
      </c>
      <c r="C48" s="37"/>
      <c r="D48" s="38"/>
      <c r="E48" s="39" t="n">
        <v>156</v>
      </c>
      <c r="F48" s="40" t="n">
        <v>143</v>
      </c>
      <c r="G48" s="40" t="n">
        <v>154</v>
      </c>
      <c r="H48" s="40" t="n">
        <v>142</v>
      </c>
      <c r="I48" s="40" t="n">
        <v>146</v>
      </c>
      <c r="J48" s="40" t="n">
        <v>125</v>
      </c>
      <c r="K48" s="40" t="n">
        <v>164</v>
      </c>
      <c r="L48" s="42" t="n">
        <v>145</v>
      </c>
      <c r="M48" s="43" t="n">
        <f aca="false">SUM(E48:L48)</f>
        <v>1175</v>
      </c>
      <c r="N48" s="44" t="n">
        <f aca="false">IF(M48&gt;0,M48/COUNTA(E48:L48),0)</f>
        <v>146.875</v>
      </c>
      <c r="O48" s="45"/>
    </row>
    <row r="49" customFormat="false" ht="25.35" hidden="false" customHeight="true" outlineLevel="0" collapsed="false">
      <c r="A49" s="46"/>
      <c r="B49" s="47" t="s">
        <v>40</v>
      </c>
      <c r="C49" s="48"/>
      <c r="D49" s="49"/>
      <c r="E49" s="94" t="n">
        <v>172</v>
      </c>
      <c r="F49" s="89" t="n">
        <v>167</v>
      </c>
      <c r="G49" s="89" t="n">
        <v>174</v>
      </c>
      <c r="H49" s="89" t="n">
        <v>163</v>
      </c>
      <c r="I49" s="89" t="n">
        <v>190</v>
      </c>
      <c r="J49" s="89" t="n">
        <v>179</v>
      </c>
      <c r="K49" s="89" t="n">
        <v>191</v>
      </c>
      <c r="L49" s="91" t="n">
        <v>167</v>
      </c>
      <c r="M49" s="54" t="n">
        <f aca="false">SUM(E49:L49)</f>
        <v>1403</v>
      </c>
      <c r="N49" s="55" t="n">
        <f aca="false">IF(M49&gt;0,M49/COUNTA(E49:L49),0)</f>
        <v>175.375</v>
      </c>
      <c r="O49" s="56" t="n">
        <f aca="false">SUM(M48:M49)</f>
        <v>2578</v>
      </c>
    </row>
    <row r="50" customFormat="false" ht="25.35" hidden="false" customHeight="true" outlineLevel="0" collapsed="false">
      <c r="B50" s="65"/>
      <c r="C50" s="65"/>
      <c r="D50" s="66"/>
      <c r="E50" s="67"/>
      <c r="F50" s="67"/>
      <c r="G50" s="67"/>
      <c r="H50" s="67"/>
      <c r="I50" s="67"/>
      <c r="J50" s="67"/>
      <c r="K50" s="67"/>
      <c r="L50" s="67"/>
      <c r="M50" s="67"/>
      <c r="N50" s="68"/>
      <c r="O50" s="69"/>
    </row>
    <row r="51" customFormat="false" ht="25.35" hidden="false" customHeight="true" outlineLevel="0" collapsed="false">
      <c r="A51" s="92" t="n">
        <v>13</v>
      </c>
      <c r="B51" s="25"/>
      <c r="C51" s="26"/>
      <c r="D51" s="27"/>
      <c r="E51" s="28" t="n">
        <v>1</v>
      </c>
      <c r="F51" s="29" t="n">
        <v>2</v>
      </c>
      <c r="G51" s="29" t="n">
        <v>3</v>
      </c>
      <c r="H51" s="29" t="n">
        <v>4</v>
      </c>
      <c r="I51" s="30" t="n">
        <v>5</v>
      </c>
      <c r="J51" s="30" t="n">
        <v>6</v>
      </c>
      <c r="K51" s="30" t="n">
        <v>7</v>
      </c>
      <c r="L51" s="31" t="n">
        <v>8</v>
      </c>
      <c r="M51" s="32"/>
      <c r="N51" s="33"/>
      <c r="O51" s="34"/>
    </row>
    <row r="52" customFormat="false" ht="25.35" hidden="false" customHeight="true" outlineLevel="0" collapsed="false">
      <c r="A52" s="46"/>
      <c r="B52" s="36" t="s">
        <v>41</v>
      </c>
      <c r="C52" s="37"/>
      <c r="D52" s="38"/>
      <c r="E52" s="39" t="n">
        <v>136</v>
      </c>
      <c r="F52" s="40" t="n">
        <v>177</v>
      </c>
      <c r="G52" s="40" t="n">
        <v>169</v>
      </c>
      <c r="H52" s="40" t="n">
        <v>155</v>
      </c>
      <c r="I52" s="40" t="n">
        <v>154</v>
      </c>
      <c r="J52" s="40" t="n">
        <v>143</v>
      </c>
      <c r="K52" s="40" t="n">
        <v>151</v>
      </c>
      <c r="L52" s="42" t="n">
        <v>164</v>
      </c>
      <c r="M52" s="43" t="n">
        <f aca="false">SUM(E52:L52)</f>
        <v>1249</v>
      </c>
      <c r="N52" s="44" t="n">
        <f aca="false">IF(M52&gt;0,M52/COUNTA(E52:L52),0)</f>
        <v>156.125</v>
      </c>
      <c r="O52" s="45"/>
    </row>
    <row r="53" customFormat="false" ht="25.35" hidden="false" customHeight="true" outlineLevel="0" collapsed="false">
      <c r="A53" s="46"/>
      <c r="B53" s="47" t="s">
        <v>42</v>
      </c>
      <c r="C53" s="48"/>
      <c r="D53" s="49"/>
      <c r="E53" s="94" t="n">
        <v>195</v>
      </c>
      <c r="F53" s="89" t="n">
        <v>158</v>
      </c>
      <c r="G53" s="89" t="n">
        <v>169</v>
      </c>
      <c r="H53" s="89" t="n">
        <v>177</v>
      </c>
      <c r="I53" s="89" t="n">
        <v>112</v>
      </c>
      <c r="J53" s="89" t="n">
        <v>153</v>
      </c>
      <c r="K53" s="90" t="n">
        <v>201</v>
      </c>
      <c r="L53" s="91" t="n">
        <v>152</v>
      </c>
      <c r="M53" s="54" t="n">
        <f aca="false">SUM(E53:L53)</f>
        <v>1317</v>
      </c>
      <c r="N53" s="55" t="n">
        <f aca="false">IF(M53&gt;0,M53/COUNTA(E53:L53),0)</f>
        <v>164.625</v>
      </c>
      <c r="O53" s="56" t="n">
        <f aca="false">SUM(M52:M53)</f>
        <v>2566</v>
      </c>
    </row>
    <row r="54" customFormat="false" ht="25.35" hidden="false" customHeight="true" outlineLevel="0" collapsed="false">
      <c r="B54" s="65"/>
      <c r="C54" s="65"/>
      <c r="D54" s="66"/>
      <c r="E54" s="67"/>
      <c r="F54" s="67"/>
      <c r="G54" s="67"/>
      <c r="H54" s="67"/>
      <c r="I54" s="67"/>
      <c r="J54" s="67"/>
      <c r="K54" s="67"/>
      <c r="L54" s="67"/>
      <c r="M54" s="67"/>
      <c r="N54" s="68"/>
      <c r="O54" s="69"/>
    </row>
    <row r="55" customFormat="false" ht="25.35" hidden="false" customHeight="true" outlineLevel="0" collapsed="false">
      <c r="A55" s="92" t="n">
        <v>14</v>
      </c>
      <c r="B55" s="70"/>
      <c r="C55" s="71"/>
      <c r="D55" s="27"/>
      <c r="E55" s="95" t="n">
        <v>1</v>
      </c>
      <c r="F55" s="96" t="n">
        <v>2</v>
      </c>
      <c r="G55" s="96" t="n">
        <v>3</v>
      </c>
      <c r="H55" s="96" t="n">
        <v>4</v>
      </c>
      <c r="I55" s="97" t="n">
        <v>5</v>
      </c>
      <c r="J55" s="97" t="n">
        <v>6</v>
      </c>
      <c r="K55" s="97" t="n">
        <v>7</v>
      </c>
      <c r="L55" s="98" t="n">
        <v>8</v>
      </c>
      <c r="M55" s="99"/>
      <c r="N55" s="100"/>
      <c r="O55" s="101"/>
    </row>
    <row r="56" customFormat="false" ht="25.35" hidden="false" customHeight="true" outlineLevel="0" collapsed="false">
      <c r="A56" s="46"/>
      <c r="B56" s="36" t="s">
        <v>43</v>
      </c>
      <c r="C56" s="37"/>
      <c r="D56" s="38"/>
      <c r="E56" s="39" t="n">
        <v>136</v>
      </c>
      <c r="F56" s="40" t="n">
        <v>144</v>
      </c>
      <c r="G56" s="40" t="n">
        <v>167</v>
      </c>
      <c r="H56" s="40" t="n">
        <v>145</v>
      </c>
      <c r="I56" s="40" t="n">
        <v>174</v>
      </c>
      <c r="J56" s="40" t="n">
        <v>172</v>
      </c>
      <c r="K56" s="40" t="n">
        <v>129</v>
      </c>
      <c r="L56" s="42" t="n">
        <v>159</v>
      </c>
      <c r="M56" s="43" t="n">
        <f aca="false">SUM(E56:L56)</f>
        <v>1226</v>
      </c>
      <c r="N56" s="44" t="n">
        <f aca="false">IF(M56&gt;0,M56/COUNTA(E56:L56),0)</f>
        <v>153.25</v>
      </c>
      <c r="O56" s="45"/>
    </row>
    <row r="57" customFormat="false" ht="25.35" hidden="false" customHeight="true" outlineLevel="0" collapsed="false">
      <c r="A57" s="46"/>
      <c r="B57" s="47" t="s">
        <v>44</v>
      </c>
      <c r="C57" s="48"/>
      <c r="D57" s="49"/>
      <c r="E57" s="94" t="n">
        <v>173</v>
      </c>
      <c r="F57" s="89" t="n">
        <v>171</v>
      </c>
      <c r="G57" s="89" t="n">
        <v>160</v>
      </c>
      <c r="H57" s="89" t="n">
        <v>152</v>
      </c>
      <c r="I57" s="90" t="n">
        <v>205</v>
      </c>
      <c r="J57" s="89" t="n">
        <v>175</v>
      </c>
      <c r="K57" s="89" t="n">
        <v>114</v>
      </c>
      <c r="L57" s="91" t="n">
        <v>172</v>
      </c>
      <c r="M57" s="54" t="n">
        <f aca="false">SUM(E57:L57)</f>
        <v>1322</v>
      </c>
      <c r="N57" s="55" t="n">
        <f aca="false">IF(M57&gt;0,M57/COUNTA(E57:L57),0)</f>
        <v>165.25</v>
      </c>
      <c r="O57" s="56" t="n">
        <f aca="false">SUM(M56:M57)</f>
        <v>2548</v>
      </c>
    </row>
    <row r="58" customFormat="false" ht="25.35" hidden="false" customHeight="true" outlineLevel="0" collapsed="false">
      <c r="B58" s="83"/>
      <c r="C58" s="83"/>
      <c r="D58" s="84"/>
      <c r="E58" s="67"/>
      <c r="F58" s="67"/>
      <c r="G58" s="67"/>
      <c r="H58" s="67"/>
      <c r="I58" s="67"/>
      <c r="J58" s="67"/>
      <c r="K58" s="67"/>
      <c r="L58" s="67"/>
      <c r="M58" s="67"/>
      <c r="N58" s="68"/>
      <c r="O58" s="69"/>
    </row>
    <row r="59" customFormat="false" ht="25.35" hidden="false" customHeight="true" outlineLevel="0" collapsed="false">
      <c r="A59" s="92" t="n">
        <v>15</v>
      </c>
      <c r="B59" s="70"/>
      <c r="C59" s="71"/>
      <c r="D59" s="27"/>
      <c r="E59" s="28" t="n">
        <v>1</v>
      </c>
      <c r="F59" s="29" t="n">
        <v>2</v>
      </c>
      <c r="G59" s="29" t="n">
        <v>3</v>
      </c>
      <c r="H59" s="29" t="n">
        <v>4</v>
      </c>
      <c r="I59" s="30" t="n">
        <v>5</v>
      </c>
      <c r="J59" s="30" t="n">
        <v>6</v>
      </c>
      <c r="K59" s="30" t="n">
        <v>7</v>
      </c>
      <c r="L59" s="31" t="n">
        <v>8</v>
      </c>
      <c r="M59" s="32"/>
      <c r="N59" s="33"/>
      <c r="O59" s="34"/>
    </row>
    <row r="60" customFormat="false" ht="25.35" hidden="false" customHeight="true" outlineLevel="0" collapsed="false">
      <c r="A60" s="46"/>
      <c r="B60" s="36" t="s">
        <v>45</v>
      </c>
      <c r="C60" s="37"/>
      <c r="D60" s="38"/>
      <c r="E60" s="39" t="n">
        <v>173</v>
      </c>
      <c r="F60" s="40" t="n">
        <v>144</v>
      </c>
      <c r="G60" s="40" t="n">
        <v>152</v>
      </c>
      <c r="H60" s="40" t="n">
        <v>188</v>
      </c>
      <c r="I60" s="40" t="n">
        <v>130</v>
      </c>
      <c r="J60" s="40" t="n">
        <v>141</v>
      </c>
      <c r="K60" s="40" t="n">
        <v>175</v>
      </c>
      <c r="L60" s="42" t="n">
        <v>143</v>
      </c>
      <c r="M60" s="43" t="n">
        <f aca="false">SUM(E60:L60)</f>
        <v>1246</v>
      </c>
      <c r="N60" s="44" t="n">
        <f aca="false">IF(M60&gt;0,M60/COUNTA(E60:L60),0)</f>
        <v>155.75</v>
      </c>
      <c r="O60" s="45"/>
    </row>
    <row r="61" customFormat="false" ht="25.35" hidden="false" customHeight="true" outlineLevel="0" collapsed="false">
      <c r="A61" s="46"/>
      <c r="B61" s="47" t="s">
        <v>46</v>
      </c>
      <c r="C61" s="48"/>
      <c r="D61" s="49"/>
      <c r="E61" s="94" t="n">
        <v>157</v>
      </c>
      <c r="F61" s="89" t="n">
        <v>136</v>
      </c>
      <c r="G61" s="89" t="n">
        <v>189</v>
      </c>
      <c r="H61" s="89" t="n">
        <v>147</v>
      </c>
      <c r="I61" s="89" t="n">
        <v>144</v>
      </c>
      <c r="J61" s="89" t="n">
        <v>164</v>
      </c>
      <c r="K61" s="89" t="n">
        <v>153</v>
      </c>
      <c r="L61" s="91" t="n">
        <v>149</v>
      </c>
      <c r="M61" s="54" t="n">
        <f aca="false">SUM(E61:L61)</f>
        <v>1239</v>
      </c>
      <c r="N61" s="55" t="n">
        <f aca="false">IF(M61&gt;0,M61/COUNTA(E61:L61),0)</f>
        <v>154.875</v>
      </c>
      <c r="O61" s="56" t="n">
        <f aca="false">SUM(M60:M61)</f>
        <v>2485</v>
      </c>
    </row>
    <row r="62" customFormat="false" ht="25.35" hidden="false" customHeight="true" outlineLevel="0" collapsed="false">
      <c r="B62" s="65"/>
      <c r="C62" s="65"/>
      <c r="D62" s="66"/>
      <c r="E62" s="67"/>
      <c r="F62" s="67"/>
      <c r="G62" s="67"/>
      <c r="H62" s="67"/>
      <c r="I62" s="67"/>
      <c r="J62" s="67"/>
      <c r="K62" s="67"/>
      <c r="L62" s="67"/>
      <c r="M62" s="67"/>
      <c r="N62" s="68"/>
      <c r="O62" s="69"/>
    </row>
    <row r="63" customFormat="false" ht="25.35" hidden="false" customHeight="true" outlineLevel="0" collapsed="false">
      <c r="A63" s="92" t="n">
        <v>16</v>
      </c>
      <c r="B63" s="25"/>
      <c r="C63" s="26"/>
      <c r="D63" s="27"/>
      <c r="E63" s="72" t="n">
        <v>1</v>
      </c>
      <c r="F63" s="73" t="n">
        <v>2</v>
      </c>
      <c r="G63" s="73" t="n">
        <v>3</v>
      </c>
      <c r="H63" s="73" t="n">
        <v>4</v>
      </c>
      <c r="I63" s="74" t="n">
        <v>5</v>
      </c>
      <c r="J63" s="74" t="n">
        <v>6</v>
      </c>
      <c r="K63" s="74" t="n">
        <v>7</v>
      </c>
      <c r="L63" s="75" t="n">
        <v>8</v>
      </c>
      <c r="M63" s="76"/>
      <c r="N63" s="77"/>
      <c r="O63" s="78"/>
    </row>
    <row r="64" customFormat="false" ht="25.35" hidden="false" customHeight="true" outlineLevel="0" collapsed="false">
      <c r="A64" s="46"/>
      <c r="B64" s="36" t="s">
        <v>47</v>
      </c>
      <c r="C64" s="37"/>
      <c r="D64" s="38"/>
      <c r="E64" s="93" t="n">
        <v>203</v>
      </c>
      <c r="F64" s="40" t="n">
        <v>165</v>
      </c>
      <c r="G64" s="40" t="n">
        <v>167</v>
      </c>
      <c r="H64" s="40" t="n">
        <v>173</v>
      </c>
      <c r="I64" s="40" t="n">
        <v>168</v>
      </c>
      <c r="J64" s="40" t="n">
        <v>133</v>
      </c>
      <c r="K64" s="40" t="n">
        <v>191</v>
      </c>
      <c r="L64" s="42" t="n">
        <v>174</v>
      </c>
      <c r="M64" s="43" t="n">
        <f aca="false">SUM(E64:L64)</f>
        <v>1374</v>
      </c>
      <c r="N64" s="44" t="n">
        <f aca="false">IF(M64&gt;0,M64/COUNTA(E64:L64),0)</f>
        <v>171.75</v>
      </c>
      <c r="O64" s="45"/>
    </row>
    <row r="65" customFormat="false" ht="25.35" hidden="false" customHeight="true" outlineLevel="0" collapsed="false">
      <c r="A65" s="46"/>
      <c r="B65" s="47" t="s">
        <v>48</v>
      </c>
      <c r="C65" s="48"/>
      <c r="D65" s="49"/>
      <c r="E65" s="94" t="n">
        <v>139</v>
      </c>
      <c r="F65" s="89" t="n">
        <v>153</v>
      </c>
      <c r="G65" s="89" t="n">
        <v>135</v>
      </c>
      <c r="H65" s="89" t="n">
        <v>165</v>
      </c>
      <c r="I65" s="89" t="n">
        <v>129</v>
      </c>
      <c r="J65" s="89" t="n">
        <v>119</v>
      </c>
      <c r="K65" s="89" t="n">
        <v>126</v>
      </c>
      <c r="L65" s="91" t="n">
        <v>143</v>
      </c>
      <c r="M65" s="54" t="n">
        <f aca="false">SUM(E65:L65)</f>
        <v>1109</v>
      </c>
      <c r="N65" s="55" t="n">
        <f aca="false">IF(M65&gt;0,M65/COUNTA(E65:L65),0)</f>
        <v>138.625</v>
      </c>
      <c r="O65" s="56" t="n">
        <f aca="false">SUM(M64:M65)</f>
        <v>2483</v>
      </c>
    </row>
    <row r="66" customFormat="false" ht="25.35" hidden="false" customHeight="true" outlineLevel="0" collapsed="false">
      <c r="B66" s="65"/>
      <c r="C66" s="65"/>
      <c r="D66" s="66"/>
      <c r="E66" s="67"/>
      <c r="F66" s="67"/>
      <c r="G66" s="67"/>
      <c r="H66" s="67"/>
      <c r="I66" s="67"/>
      <c r="J66" s="67"/>
      <c r="K66" s="67"/>
      <c r="L66" s="67"/>
      <c r="M66" s="67"/>
      <c r="N66" s="68"/>
      <c r="O66" s="69"/>
    </row>
    <row r="67" customFormat="false" ht="25.35" hidden="false" customHeight="true" outlineLevel="0" collapsed="false">
      <c r="A67" s="92" t="n">
        <v>17</v>
      </c>
      <c r="B67" s="25"/>
      <c r="C67" s="26"/>
      <c r="D67" s="27"/>
      <c r="E67" s="28" t="n">
        <v>1</v>
      </c>
      <c r="F67" s="29" t="n">
        <v>2</v>
      </c>
      <c r="G67" s="29" t="n">
        <v>3</v>
      </c>
      <c r="H67" s="29" t="n">
        <v>4</v>
      </c>
      <c r="I67" s="30" t="n">
        <v>5</v>
      </c>
      <c r="J67" s="30" t="n">
        <v>6</v>
      </c>
      <c r="K67" s="30" t="n">
        <v>7</v>
      </c>
      <c r="L67" s="31" t="n">
        <v>8</v>
      </c>
      <c r="M67" s="32"/>
      <c r="N67" s="33"/>
      <c r="O67" s="34"/>
    </row>
    <row r="68" customFormat="false" ht="25.35" hidden="false" customHeight="true" outlineLevel="0" collapsed="false">
      <c r="A68" s="46"/>
      <c r="B68" s="36" t="s">
        <v>49</v>
      </c>
      <c r="C68" s="37"/>
      <c r="D68" s="38"/>
      <c r="E68" s="39" t="n">
        <v>145</v>
      </c>
      <c r="F68" s="40" t="n">
        <v>143</v>
      </c>
      <c r="G68" s="40" t="n">
        <v>181</v>
      </c>
      <c r="H68" s="40" t="n">
        <v>132</v>
      </c>
      <c r="I68" s="40" t="n">
        <v>140</v>
      </c>
      <c r="J68" s="40" t="n">
        <v>175</v>
      </c>
      <c r="K68" s="40" t="n">
        <v>170</v>
      </c>
      <c r="L68" s="42" t="n">
        <v>162</v>
      </c>
      <c r="M68" s="43" t="n">
        <f aca="false">SUM(E68:L68)</f>
        <v>1248</v>
      </c>
      <c r="N68" s="44" t="n">
        <f aca="false">IF(M68&gt;0,M68/COUNTA(E68:L68),0)</f>
        <v>156</v>
      </c>
      <c r="O68" s="45"/>
    </row>
    <row r="69" customFormat="false" ht="25.35" hidden="false" customHeight="true" outlineLevel="0" collapsed="false">
      <c r="A69" s="46"/>
      <c r="B69" s="47" t="s">
        <v>50</v>
      </c>
      <c r="C69" s="48"/>
      <c r="D69" s="49"/>
      <c r="E69" s="94" t="n">
        <v>139</v>
      </c>
      <c r="F69" s="89" t="n">
        <v>149</v>
      </c>
      <c r="G69" s="89" t="n">
        <v>180</v>
      </c>
      <c r="H69" s="89" t="n">
        <v>161</v>
      </c>
      <c r="I69" s="89" t="n">
        <v>141</v>
      </c>
      <c r="J69" s="89" t="n">
        <v>154</v>
      </c>
      <c r="K69" s="89" t="n">
        <v>140</v>
      </c>
      <c r="L69" s="91" t="n">
        <v>162</v>
      </c>
      <c r="M69" s="54" t="n">
        <f aca="false">SUM(E69:L69)</f>
        <v>1226</v>
      </c>
      <c r="N69" s="55" t="n">
        <f aca="false">IF(M69&gt;0,M69/COUNTA(E69:L69),0)</f>
        <v>153.25</v>
      </c>
      <c r="O69" s="56" t="n">
        <f aca="false">SUM(M68:M69)</f>
        <v>2474</v>
      </c>
    </row>
    <row r="70" customFormat="false" ht="25.35" hidden="false" customHeight="true" outlineLevel="0" collapsed="false">
      <c r="B70" s="65"/>
      <c r="C70" s="65"/>
      <c r="D70" s="66"/>
      <c r="E70" s="67"/>
      <c r="F70" s="67"/>
      <c r="G70" s="67"/>
      <c r="H70" s="67"/>
      <c r="I70" s="67"/>
      <c r="J70" s="67"/>
      <c r="K70" s="67"/>
      <c r="L70" s="67"/>
      <c r="M70" s="67"/>
      <c r="N70" s="68"/>
      <c r="O70" s="69"/>
    </row>
    <row r="71" customFormat="false" ht="25.35" hidden="false" customHeight="true" outlineLevel="0" collapsed="false">
      <c r="A71" s="92" t="n">
        <v>18</v>
      </c>
      <c r="B71" s="25"/>
      <c r="C71" s="26"/>
      <c r="D71" s="27"/>
      <c r="E71" s="28" t="n">
        <v>1</v>
      </c>
      <c r="F71" s="29" t="n">
        <v>2</v>
      </c>
      <c r="G71" s="29" t="n">
        <v>3</v>
      </c>
      <c r="H71" s="29" t="n">
        <v>4</v>
      </c>
      <c r="I71" s="30" t="n">
        <v>5</v>
      </c>
      <c r="J71" s="30" t="n">
        <v>6</v>
      </c>
      <c r="K71" s="30" t="n">
        <v>7</v>
      </c>
      <c r="L71" s="31" t="n">
        <v>8</v>
      </c>
      <c r="M71" s="32"/>
      <c r="N71" s="33"/>
      <c r="O71" s="34"/>
    </row>
    <row r="72" customFormat="false" ht="25.35" hidden="false" customHeight="true" outlineLevel="0" collapsed="false">
      <c r="A72" s="46"/>
      <c r="B72" s="36" t="s">
        <v>51</v>
      </c>
      <c r="C72" s="37"/>
      <c r="D72" s="38"/>
      <c r="E72" s="39" t="n">
        <v>138</v>
      </c>
      <c r="F72" s="40" t="n">
        <v>167</v>
      </c>
      <c r="G72" s="40" t="n">
        <v>144</v>
      </c>
      <c r="H72" s="40" t="n">
        <v>156</v>
      </c>
      <c r="I72" s="40" t="n">
        <v>163</v>
      </c>
      <c r="J72" s="40" t="n">
        <v>148</v>
      </c>
      <c r="K72" s="40" t="n">
        <v>137</v>
      </c>
      <c r="L72" s="42" t="n">
        <v>145</v>
      </c>
      <c r="M72" s="43" t="n">
        <f aca="false">SUM(E72:L72)</f>
        <v>1198</v>
      </c>
      <c r="N72" s="44" t="n">
        <f aca="false">IF(M72&gt;0,M72/COUNTA(E72:L72),0)</f>
        <v>149.75</v>
      </c>
      <c r="O72" s="45"/>
    </row>
    <row r="73" customFormat="false" ht="25.35" hidden="false" customHeight="true" outlineLevel="0" collapsed="false">
      <c r="A73" s="46"/>
      <c r="B73" s="47" t="s">
        <v>52</v>
      </c>
      <c r="C73" s="48"/>
      <c r="D73" s="49"/>
      <c r="E73" s="94" t="n">
        <v>190</v>
      </c>
      <c r="F73" s="89" t="n">
        <v>139</v>
      </c>
      <c r="G73" s="89" t="n">
        <v>144</v>
      </c>
      <c r="H73" s="89" t="n">
        <v>157</v>
      </c>
      <c r="I73" s="89" t="n">
        <v>179</v>
      </c>
      <c r="J73" s="89" t="n">
        <v>123</v>
      </c>
      <c r="K73" s="89" t="n">
        <v>199</v>
      </c>
      <c r="L73" s="91" t="n">
        <v>134</v>
      </c>
      <c r="M73" s="54" t="n">
        <f aca="false">SUM(E73:L73)</f>
        <v>1265</v>
      </c>
      <c r="N73" s="55" t="n">
        <f aca="false">IF(M73&gt;0,M73/COUNTA(E73:L73),0)</f>
        <v>158.125</v>
      </c>
      <c r="O73" s="56" t="n">
        <f aca="false">SUM(M72:M73)</f>
        <v>2463</v>
      </c>
    </row>
    <row r="74" customFormat="false" ht="25.35" hidden="false" customHeight="true" outlineLevel="0" collapsed="false">
      <c r="B74" s="57"/>
      <c r="C74" s="57"/>
      <c r="D74" s="58"/>
      <c r="E74" s="59"/>
      <c r="F74" s="59"/>
      <c r="G74" s="59"/>
      <c r="H74" s="59"/>
      <c r="I74" s="59"/>
      <c r="J74" s="59"/>
      <c r="K74" s="59"/>
      <c r="L74" s="59"/>
      <c r="M74" s="59"/>
      <c r="N74" s="60"/>
      <c r="O74" s="61"/>
    </row>
    <row r="75" customFormat="false" ht="25.35" hidden="false" customHeight="true" outlineLevel="0" collapsed="false">
      <c r="A75" s="92" t="n">
        <v>19</v>
      </c>
      <c r="B75" s="25"/>
      <c r="C75" s="26"/>
      <c r="D75" s="27"/>
      <c r="E75" s="72" t="n">
        <v>1</v>
      </c>
      <c r="F75" s="73" t="n">
        <v>2</v>
      </c>
      <c r="G75" s="73" t="n">
        <v>3</v>
      </c>
      <c r="H75" s="73" t="n">
        <v>4</v>
      </c>
      <c r="I75" s="74" t="n">
        <v>5</v>
      </c>
      <c r="J75" s="74" t="n">
        <v>6</v>
      </c>
      <c r="K75" s="74" t="n">
        <v>7</v>
      </c>
      <c r="L75" s="75" t="n">
        <v>8</v>
      </c>
      <c r="M75" s="76"/>
      <c r="N75" s="77"/>
      <c r="O75" s="78"/>
    </row>
    <row r="76" customFormat="false" ht="25.35" hidden="false" customHeight="true" outlineLevel="0" collapsed="false">
      <c r="A76" s="46"/>
      <c r="B76" s="36" t="s">
        <v>53</v>
      </c>
      <c r="C76" s="37"/>
      <c r="D76" s="38"/>
      <c r="E76" s="39" t="n">
        <v>149</v>
      </c>
      <c r="F76" s="40" t="n">
        <v>117</v>
      </c>
      <c r="G76" s="40" t="n">
        <v>141</v>
      </c>
      <c r="H76" s="40" t="n">
        <v>132</v>
      </c>
      <c r="I76" s="40" t="n">
        <v>156</v>
      </c>
      <c r="J76" s="40" t="n">
        <v>198</v>
      </c>
      <c r="K76" s="40" t="n">
        <v>146</v>
      </c>
      <c r="L76" s="42" t="n">
        <v>144</v>
      </c>
      <c r="M76" s="43" t="n">
        <f aca="false">SUM(E76:L76)</f>
        <v>1183</v>
      </c>
      <c r="N76" s="44" t="n">
        <f aca="false">IF(M76&gt;0,M76/COUNTA(E76:L76),0)</f>
        <v>147.875</v>
      </c>
      <c r="O76" s="45"/>
    </row>
    <row r="77" customFormat="false" ht="25.35" hidden="false" customHeight="true" outlineLevel="0" collapsed="false">
      <c r="A77" s="46"/>
      <c r="B77" s="47" t="s">
        <v>54</v>
      </c>
      <c r="C77" s="48"/>
      <c r="D77" s="49"/>
      <c r="E77" s="94" t="n">
        <v>139</v>
      </c>
      <c r="F77" s="89" t="n">
        <v>177</v>
      </c>
      <c r="G77" s="89" t="n">
        <v>189</v>
      </c>
      <c r="H77" s="89" t="n">
        <v>173</v>
      </c>
      <c r="I77" s="89" t="n">
        <v>167</v>
      </c>
      <c r="J77" s="89" t="n">
        <v>120</v>
      </c>
      <c r="K77" s="89" t="n">
        <v>117</v>
      </c>
      <c r="L77" s="91" t="n">
        <v>164</v>
      </c>
      <c r="M77" s="54" t="n">
        <f aca="false">SUM(E77:L77)</f>
        <v>1246</v>
      </c>
      <c r="N77" s="55" t="n">
        <f aca="false">IF(M77&gt;0,M77/COUNTA(E77:L77),0)</f>
        <v>155.75</v>
      </c>
      <c r="O77" s="56" t="n">
        <f aca="false">SUM(M76:M77)</f>
        <v>2429</v>
      </c>
    </row>
    <row r="78" customFormat="false" ht="25.35" hidden="false" customHeight="true" outlineLevel="0" collapsed="false">
      <c r="B78" s="65"/>
      <c r="C78" s="65"/>
      <c r="D78" s="66"/>
      <c r="E78" s="67"/>
      <c r="F78" s="67"/>
      <c r="G78" s="67"/>
      <c r="H78" s="67"/>
      <c r="I78" s="67"/>
      <c r="J78" s="67"/>
      <c r="K78" s="67"/>
      <c r="L78" s="67"/>
      <c r="M78" s="67"/>
      <c r="N78" s="68"/>
      <c r="O78" s="69"/>
    </row>
    <row r="79" customFormat="false" ht="25.35" hidden="false" customHeight="true" outlineLevel="0" collapsed="false">
      <c r="A79" s="92" t="n">
        <v>20</v>
      </c>
      <c r="B79" s="25"/>
      <c r="C79" s="26"/>
      <c r="D79" s="27"/>
      <c r="E79" s="28" t="n">
        <v>1</v>
      </c>
      <c r="F79" s="29" t="n">
        <v>2</v>
      </c>
      <c r="G79" s="29" t="n">
        <v>3</v>
      </c>
      <c r="H79" s="29" t="n">
        <v>4</v>
      </c>
      <c r="I79" s="30" t="n">
        <v>5</v>
      </c>
      <c r="J79" s="30" t="n">
        <v>6</v>
      </c>
      <c r="K79" s="30" t="n">
        <v>7</v>
      </c>
      <c r="L79" s="31" t="n">
        <v>8</v>
      </c>
      <c r="M79" s="32"/>
      <c r="N79" s="33"/>
      <c r="O79" s="34"/>
    </row>
    <row r="80" customFormat="false" ht="25.35" hidden="false" customHeight="true" outlineLevel="0" collapsed="false">
      <c r="A80" s="46"/>
      <c r="B80" s="36" t="s">
        <v>55</v>
      </c>
      <c r="C80" s="37"/>
      <c r="D80" s="38"/>
      <c r="E80" s="39" t="n">
        <v>150</v>
      </c>
      <c r="F80" s="40" t="n">
        <v>145</v>
      </c>
      <c r="G80" s="40" t="n">
        <v>142</v>
      </c>
      <c r="H80" s="40" t="n">
        <v>129</v>
      </c>
      <c r="I80" s="40" t="n">
        <v>135</v>
      </c>
      <c r="J80" s="40" t="n">
        <v>161</v>
      </c>
      <c r="K80" s="40" t="n">
        <v>96</v>
      </c>
      <c r="L80" s="42" t="n">
        <v>110</v>
      </c>
      <c r="M80" s="43" t="n">
        <f aca="false">SUM(E80:L80)</f>
        <v>1068</v>
      </c>
      <c r="N80" s="44" t="n">
        <f aca="false">IF(M80&gt;0,M80/COUNTA(E80:L80),0)</f>
        <v>133.5</v>
      </c>
      <c r="O80" s="45"/>
    </row>
    <row r="81" customFormat="false" ht="25.35" hidden="false" customHeight="true" outlineLevel="0" collapsed="false">
      <c r="A81" s="46"/>
      <c r="B81" s="47" t="s">
        <v>56</v>
      </c>
      <c r="C81" s="48"/>
      <c r="D81" s="49"/>
      <c r="E81" s="94" t="n">
        <v>148</v>
      </c>
      <c r="F81" s="89" t="n">
        <v>168</v>
      </c>
      <c r="G81" s="89" t="n">
        <v>168</v>
      </c>
      <c r="H81" s="89" t="n">
        <v>160</v>
      </c>
      <c r="I81" s="89" t="n">
        <v>141</v>
      </c>
      <c r="J81" s="89" t="n">
        <v>191</v>
      </c>
      <c r="K81" s="89" t="n">
        <v>164</v>
      </c>
      <c r="L81" s="102" t="n">
        <v>206</v>
      </c>
      <c r="M81" s="54" t="n">
        <f aca="false">SUM(E81:L81)</f>
        <v>1346</v>
      </c>
      <c r="N81" s="55" t="n">
        <f aca="false">IF(M81&gt;0,M81/COUNTA(E81:L81),0)</f>
        <v>168.25</v>
      </c>
      <c r="O81" s="56" t="n">
        <f aca="false">SUM(M80:M81)</f>
        <v>2414</v>
      </c>
    </row>
    <row r="82" customFormat="false" ht="25.35" hidden="false" customHeight="true" outlineLevel="0" collapsed="false">
      <c r="B82" s="65"/>
      <c r="C82" s="65"/>
      <c r="D82" s="66"/>
      <c r="E82" s="67"/>
      <c r="F82" s="67"/>
      <c r="G82" s="67"/>
      <c r="H82" s="67"/>
      <c r="I82" s="67"/>
      <c r="J82" s="67"/>
      <c r="K82" s="67"/>
      <c r="L82" s="67"/>
      <c r="M82" s="67"/>
      <c r="N82" s="68"/>
      <c r="O82" s="69"/>
    </row>
    <row r="83" customFormat="false" ht="25.35" hidden="false" customHeight="true" outlineLevel="0" collapsed="false">
      <c r="A83" s="92" t="n">
        <v>21</v>
      </c>
      <c r="B83" s="25"/>
      <c r="C83" s="26"/>
      <c r="D83" s="27"/>
      <c r="E83" s="28" t="n">
        <v>1</v>
      </c>
      <c r="F83" s="29" t="n">
        <v>2</v>
      </c>
      <c r="G83" s="29" t="n">
        <v>3</v>
      </c>
      <c r="H83" s="29" t="n">
        <v>4</v>
      </c>
      <c r="I83" s="30" t="n">
        <v>5</v>
      </c>
      <c r="J83" s="30" t="n">
        <v>6</v>
      </c>
      <c r="K83" s="30" t="n">
        <v>7</v>
      </c>
      <c r="L83" s="31" t="n">
        <v>8</v>
      </c>
      <c r="M83" s="32"/>
      <c r="N83" s="33"/>
      <c r="O83" s="34"/>
    </row>
    <row r="84" customFormat="false" ht="25.35" hidden="false" customHeight="true" outlineLevel="0" collapsed="false">
      <c r="A84" s="46"/>
      <c r="B84" s="36" t="s">
        <v>57</v>
      </c>
      <c r="C84" s="37"/>
      <c r="D84" s="38"/>
      <c r="E84" s="39" t="n">
        <v>199</v>
      </c>
      <c r="F84" s="40" t="n">
        <v>136</v>
      </c>
      <c r="G84" s="40" t="n">
        <v>147</v>
      </c>
      <c r="H84" s="40" t="n">
        <v>158</v>
      </c>
      <c r="I84" s="40" t="n">
        <v>152</v>
      </c>
      <c r="J84" s="40" t="n">
        <v>167</v>
      </c>
      <c r="K84" s="40" t="n">
        <v>148</v>
      </c>
      <c r="L84" s="42" t="n">
        <v>165</v>
      </c>
      <c r="M84" s="43" t="n">
        <f aca="false">SUM(E84:L84)</f>
        <v>1272</v>
      </c>
      <c r="N84" s="44" t="n">
        <f aca="false">IF(M84&gt;0,M84/COUNTA(E84:L84),0)</f>
        <v>159</v>
      </c>
      <c r="O84" s="45"/>
    </row>
    <row r="85" customFormat="false" ht="25.35" hidden="false" customHeight="true" outlineLevel="0" collapsed="false">
      <c r="A85" s="46"/>
      <c r="B85" s="47" t="s">
        <v>58</v>
      </c>
      <c r="C85" s="48"/>
      <c r="D85" s="49"/>
      <c r="E85" s="94" t="n">
        <v>135</v>
      </c>
      <c r="F85" s="89" t="n">
        <v>138</v>
      </c>
      <c r="G85" s="89" t="n">
        <v>150</v>
      </c>
      <c r="H85" s="89" t="n">
        <v>167</v>
      </c>
      <c r="I85" s="89" t="n">
        <v>119</v>
      </c>
      <c r="J85" s="89" t="n">
        <v>153</v>
      </c>
      <c r="K85" s="89" t="n">
        <v>123</v>
      </c>
      <c r="L85" s="91" t="n">
        <v>136</v>
      </c>
      <c r="M85" s="54" t="n">
        <f aca="false">SUM(E85:L85)</f>
        <v>1121</v>
      </c>
      <c r="N85" s="55" t="n">
        <f aca="false">IF(M85&gt;0,M85/COUNTA(E85:L85),0)</f>
        <v>140.125</v>
      </c>
      <c r="O85" s="56" t="n">
        <f aca="false">SUM(M84:M85)</f>
        <v>2393</v>
      </c>
    </row>
    <row r="86" customFormat="false" ht="25.35" hidden="false" customHeight="true" outlineLevel="0" collapsed="false">
      <c r="B86" s="57"/>
      <c r="C86" s="57"/>
      <c r="D86" s="58"/>
      <c r="E86" s="85"/>
      <c r="F86" s="85"/>
      <c r="G86" s="85"/>
      <c r="H86" s="85"/>
      <c r="I86" s="85"/>
      <c r="J86" s="85"/>
      <c r="K86" s="85"/>
      <c r="L86" s="85"/>
      <c r="M86" s="85"/>
      <c r="N86" s="86"/>
      <c r="O86" s="87"/>
    </row>
    <row r="87" customFormat="false" ht="25.35" hidden="false" customHeight="true" outlineLevel="0" collapsed="false">
      <c r="A87" s="92" t="n">
        <v>22</v>
      </c>
      <c r="B87" s="25"/>
      <c r="C87" s="26"/>
      <c r="D87" s="27"/>
      <c r="E87" s="28" t="n">
        <v>1</v>
      </c>
      <c r="F87" s="29" t="n">
        <v>2</v>
      </c>
      <c r="G87" s="29" t="n">
        <v>3</v>
      </c>
      <c r="H87" s="29" t="n">
        <v>4</v>
      </c>
      <c r="I87" s="30" t="n">
        <v>5</v>
      </c>
      <c r="J87" s="30" t="n">
        <v>6</v>
      </c>
      <c r="K87" s="30" t="n">
        <v>7</v>
      </c>
      <c r="L87" s="31" t="n">
        <v>8</v>
      </c>
      <c r="M87" s="32"/>
      <c r="N87" s="33"/>
      <c r="O87" s="34"/>
    </row>
    <row r="88" customFormat="false" ht="25.35" hidden="false" customHeight="true" outlineLevel="0" collapsed="false">
      <c r="A88" s="46"/>
      <c r="B88" s="36" t="s">
        <v>59</v>
      </c>
      <c r="C88" s="37"/>
      <c r="D88" s="38"/>
      <c r="E88" s="39" t="n">
        <v>152</v>
      </c>
      <c r="F88" s="40" t="n">
        <v>152</v>
      </c>
      <c r="G88" s="40" t="n">
        <v>162</v>
      </c>
      <c r="H88" s="40" t="n">
        <v>131</v>
      </c>
      <c r="I88" s="40" t="n">
        <v>152</v>
      </c>
      <c r="J88" s="40" t="n">
        <v>154</v>
      </c>
      <c r="K88" s="40" t="n">
        <v>172</v>
      </c>
      <c r="L88" s="42" t="n">
        <v>123</v>
      </c>
      <c r="M88" s="43" t="n">
        <f aca="false">SUM(E88:L88)</f>
        <v>1198</v>
      </c>
      <c r="N88" s="44" t="n">
        <f aca="false">IF(M88&gt;0,M88/COUNTA(E88:L88),0)</f>
        <v>149.75</v>
      </c>
      <c r="O88" s="45"/>
    </row>
    <row r="89" customFormat="false" ht="25.35" hidden="false" customHeight="true" outlineLevel="0" collapsed="false">
      <c r="A89" s="46"/>
      <c r="B89" s="47" t="s">
        <v>60</v>
      </c>
      <c r="C89" s="48"/>
      <c r="D89" s="49"/>
      <c r="E89" s="94" t="n">
        <v>140</v>
      </c>
      <c r="F89" s="89" t="n">
        <v>178</v>
      </c>
      <c r="G89" s="89" t="n">
        <v>145</v>
      </c>
      <c r="H89" s="89" t="n">
        <v>131</v>
      </c>
      <c r="I89" s="89" t="n">
        <v>154</v>
      </c>
      <c r="J89" s="89" t="n">
        <v>127</v>
      </c>
      <c r="K89" s="89" t="n">
        <v>133</v>
      </c>
      <c r="L89" s="91" t="n">
        <v>149</v>
      </c>
      <c r="M89" s="54" t="n">
        <f aca="false">SUM(E89:L89)</f>
        <v>1157</v>
      </c>
      <c r="N89" s="55" t="n">
        <f aca="false">IF(M89&gt;0,M89/COUNTA(E89:L89),0)</f>
        <v>144.625</v>
      </c>
      <c r="O89" s="56" t="n">
        <f aca="false">SUM(M88:M89)</f>
        <v>2355</v>
      </c>
    </row>
    <row r="90" customFormat="false" ht="25.35" hidden="false" customHeight="true" outlineLevel="0" collapsed="false">
      <c r="B90" s="65"/>
      <c r="C90" s="65"/>
      <c r="D90" s="66"/>
      <c r="E90" s="67"/>
      <c r="F90" s="67"/>
      <c r="G90" s="67"/>
      <c r="H90" s="67"/>
      <c r="I90" s="67"/>
      <c r="J90" s="67"/>
      <c r="K90" s="67"/>
      <c r="L90" s="67"/>
      <c r="M90" s="67"/>
      <c r="N90" s="68"/>
      <c r="O90" s="69"/>
    </row>
    <row r="91" customFormat="false" ht="25.35" hidden="false" customHeight="true" outlineLevel="0" collapsed="false">
      <c r="A91" s="92" t="n">
        <v>23</v>
      </c>
      <c r="B91" s="25"/>
      <c r="C91" s="26"/>
      <c r="D91" s="27"/>
      <c r="E91" s="28" t="n">
        <v>1</v>
      </c>
      <c r="F91" s="29" t="n">
        <v>2</v>
      </c>
      <c r="G91" s="29" t="n">
        <v>3</v>
      </c>
      <c r="H91" s="29" t="n">
        <v>4</v>
      </c>
      <c r="I91" s="30" t="n">
        <v>5</v>
      </c>
      <c r="J91" s="30" t="n">
        <v>6</v>
      </c>
      <c r="K91" s="30" t="n">
        <v>7</v>
      </c>
      <c r="L91" s="31" t="n">
        <v>8</v>
      </c>
      <c r="M91" s="32"/>
      <c r="N91" s="33"/>
      <c r="O91" s="34"/>
    </row>
    <row r="92" customFormat="false" ht="25.35" hidden="false" customHeight="true" outlineLevel="0" collapsed="false">
      <c r="A92" s="46"/>
      <c r="B92" s="36" t="s">
        <v>61</v>
      </c>
      <c r="C92" s="37"/>
      <c r="D92" s="38"/>
      <c r="E92" s="39" t="n">
        <v>148</v>
      </c>
      <c r="F92" s="40" t="n">
        <v>132</v>
      </c>
      <c r="G92" s="40" t="n">
        <v>138</v>
      </c>
      <c r="H92" s="40" t="n">
        <v>166</v>
      </c>
      <c r="I92" s="40" t="n">
        <v>123</v>
      </c>
      <c r="J92" s="40" t="n">
        <v>178</v>
      </c>
      <c r="K92" s="40" t="n">
        <v>147</v>
      </c>
      <c r="L92" s="42" t="n">
        <v>122</v>
      </c>
      <c r="M92" s="43" t="n">
        <f aca="false">SUM(E92:L92)</f>
        <v>1154</v>
      </c>
      <c r="N92" s="44" t="n">
        <f aca="false">IF(M92&gt;0,M92/COUNTA(E92:L92),0)</f>
        <v>144.25</v>
      </c>
      <c r="O92" s="45"/>
    </row>
    <row r="93" customFormat="false" ht="25.35" hidden="false" customHeight="true" outlineLevel="0" collapsed="false">
      <c r="A93" s="46"/>
      <c r="B93" s="47" t="s">
        <v>62</v>
      </c>
      <c r="C93" s="48"/>
      <c r="D93" s="49"/>
      <c r="E93" s="94" t="n">
        <v>129</v>
      </c>
      <c r="F93" s="89" t="n">
        <v>157</v>
      </c>
      <c r="G93" s="89" t="n">
        <v>158</v>
      </c>
      <c r="H93" s="89" t="n">
        <v>146</v>
      </c>
      <c r="I93" s="89" t="n">
        <v>147</v>
      </c>
      <c r="J93" s="89" t="n">
        <v>154</v>
      </c>
      <c r="K93" s="89" t="n">
        <v>159</v>
      </c>
      <c r="L93" s="91" t="n">
        <v>146</v>
      </c>
      <c r="M93" s="54" t="n">
        <f aca="false">SUM(E93:L93)</f>
        <v>1196</v>
      </c>
      <c r="N93" s="55" t="n">
        <f aca="false">IF(M93&gt;0,M93/COUNTA(E93:L93),0)</f>
        <v>149.5</v>
      </c>
      <c r="O93" s="56" t="n">
        <f aca="false">SUM(M92:M93)</f>
        <v>2350</v>
      </c>
    </row>
    <row r="94" customFormat="false" ht="25.35" hidden="false" customHeight="true" outlineLevel="0" collapsed="false">
      <c r="B94" s="65"/>
      <c r="C94" s="65"/>
      <c r="D94" s="66"/>
      <c r="E94" s="67"/>
      <c r="F94" s="67"/>
      <c r="G94" s="67"/>
      <c r="H94" s="67"/>
      <c r="I94" s="67"/>
      <c r="J94" s="67"/>
      <c r="K94" s="67"/>
      <c r="L94" s="67"/>
      <c r="M94" s="67"/>
      <c r="N94" s="68"/>
      <c r="O94" s="69"/>
    </row>
    <row r="95" customFormat="false" ht="25.35" hidden="false" customHeight="true" outlineLevel="0" collapsed="false">
      <c r="A95" s="92" t="n">
        <v>24</v>
      </c>
      <c r="B95" s="25"/>
      <c r="C95" s="26"/>
      <c r="D95" s="27"/>
      <c r="E95" s="28" t="n">
        <v>1</v>
      </c>
      <c r="F95" s="29" t="n">
        <v>2</v>
      </c>
      <c r="G95" s="29" t="n">
        <v>3</v>
      </c>
      <c r="H95" s="29" t="n">
        <v>4</v>
      </c>
      <c r="I95" s="30" t="n">
        <v>5</v>
      </c>
      <c r="J95" s="30" t="n">
        <v>6</v>
      </c>
      <c r="K95" s="30" t="n">
        <v>7</v>
      </c>
      <c r="L95" s="31" t="n">
        <v>8</v>
      </c>
      <c r="M95" s="32"/>
      <c r="N95" s="33"/>
      <c r="O95" s="34"/>
    </row>
    <row r="96" customFormat="false" ht="25.35" hidden="false" customHeight="true" outlineLevel="0" collapsed="false">
      <c r="A96" s="46"/>
      <c r="B96" s="36" t="s">
        <v>63</v>
      </c>
      <c r="C96" s="37"/>
      <c r="D96" s="38"/>
      <c r="E96" s="39" t="n">
        <v>116</v>
      </c>
      <c r="F96" s="40" t="n">
        <v>129</v>
      </c>
      <c r="G96" s="40" t="n">
        <v>140</v>
      </c>
      <c r="H96" s="40" t="n">
        <v>130</v>
      </c>
      <c r="I96" s="40" t="n">
        <v>158</v>
      </c>
      <c r="J96" s="40" t="n">
        <v>139</v>
      </c>
      <c r="K96" s="40" t="n">
        <v>114</v>
      </c>
      <c r="L96" s="42" t="n">
        <v>132</v>
      </c>
      <c r="M96" s="43" t="n">
        <f aca="false">SUM(E96:L96)</f>
        <v>1058</v>
      </c>
      <c r="N96" s="44" t="n">
        <f aca="false">IF(M96&gt;0,M96/COUNTA(E96:L96),0)</f>
        <v>132.25</v>
      </c>
      <c r="O96" s="45"/>
    </row>
    <row r="97" customFormat="false" ht="25.35" hidden="false" customHeight="true" outlineLevel="0" collapsed="false">
      <c r="A97" s="46"/>
      <c r="B97" s="47" t="s">
        <v>64</v>
      </c>
      <c r="C97" s="48"/>
      <c r="D97" s="49"/>
      <c r="E97" s="94" t="n">
        <v>167</v>
      </c>
      <c r="F97" s="89" t="n">
        <v>175</v>
      </c>
      <c r="G97" s="89" t="n">
        <v>145</v>
      </c>
      <c r="H97" s="89" t="n">
        <v>133</v>
      </c>
      <c r="I97" s="89" t="n">
        <v>138</v>
      </c>
      <c r="J97" s="89" t="n">
        <v>163</v>
      </c>
      <c r="K97" s="89" t="n">
        <v>160</v>
      </c>
      <c r="L97" s="91" t="n">
        <v>159</v>
      </c>
      <c r="M97" s="54" t="n">
        <f aca="false">SUM(E97:L97)</f>
        <v>1240</v>
      </c>
      <c r="N97" s="55" t="n">
        <f aca="false">IF(M97&gt;0,M97/COUNTA(E97:L97),0)</f>
        <v>155</v>
      </c>
      <c r="O97" s="56" t="n">
        <f aca="false">SUM(M96:M97)</f>
        <v>2298</v>
      </c>
    </row>
    <row r="98" customFormat="false" ht="25.35" hidden="false" customHeight="true" outlineLevel="0" collapsed="false">
      <c r="B98" s="83"/>
      <c r="C98" s="83"/>
      <c r="D98" s="84"/>
      <c r="E98" s="67"/>
      <c r="F98" s="67"/>
      <c r="G98" s="67"/>
      <c r="H98" s="67"/>
      <c r="I98" s="67"/>
      <c r="J98" s="67"/>
      <c r="K98" s="67"/>
      <c r="L98" s="67"/>
      <c r="M98" s="67"/>
      <c r="N98" s="68"/>
      <c r="O98" s="69"/>
    </row>
  </sheetData>
  <mergeCells count="2">
    <mergeCell ref="B1:C1"/>
    <mergeCell ref="E1:L1"/>
  </mergeCells>
  <printOptions headings="false" gridLines="false" gridLinesSet="true" horizontalCentered="false" verticalCentered="false"/>
  <pageMargins left="0.129861111111111" right="0.259722222222222" top="0.98402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0" activeCellId="0" sqref="S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13"/>
    <col collapsed="false" customWidth="true" hidden="false" outlineLevel="0" max="3" min="3" style="0" width="11.99"/>
    <col collapsed="false" customWidth="true" hidden="true" outlineLevel="0" max="4" min="4" style="0" width="11.42"/>
    <col collapsed="false" customWidth="true" hidden="false" outlineLevel="0" max="12" min="5" style="0" width="5.71"/>
    <col collapsed="false" customWidth="true" hidden="false" outlineLevel="0" max="14" min="13" style="0" width="11.85"/>
    <col collapsed="false" customWidth="true" hidden="false" outlineLevel="0" max="15" min="15" style="0" width="15.7"/>
  </cols>
  <sheetData>
    <row r="1" customFormat="false" ht="20.1" hidden="false" customHeight="true" outlineLevel="0" collapsed="false">
      <c r="A1" s="13" t="s">
        <v>0</v>
      </c>
      <c r="B1" s="13" t="s">
        <v>1</v>
      </c>
      <c r="C1" s="13"/>
      <c r="D1" s="14" t="s">
        <v>13</v>
      </c>
      <c r="E1" s="15" t="s">
        <v>14</v>
      </c>
      <c r="F1" s="15"/>
      <c r="G1" s="15"/>
      <c r="H1" s="15"/>
      <c r="I1" s="15"/>
      <c r="J1" s="15"/>
      <c r="K1" s="15"/>
      <c r="L1" s="15"/>
      <c r="M1" s="13" t="s">
        <v>11</v>
      </c>
      <c r="N1" s="16" t="s">
        <v>12</v>
      </c>
      <c r="O1" s="17" t="s">
        <v>15</v>
      </c>
    </row>
    <row r="2" customFormat="false" ht="25.35" hidden="false" customHeight="true" outlineLevel="0" collapsed="false">
      <c r="A2" s="18"/>
      <c r="B2" s="19"/>
      <c r="C2" s="18"/>
      <c r="D2" s="20"/>
      <c r="E2" s="18"/>
      <c r="F2" s="19"/>
      <c r="G2" s="21"/>
      <c r="H2" s="19"/>
      <c r="I2" s="18"/>
      <c r="J2" s="18"/>
      <c r="K2" s="18"/>
      <c r="L2" s="18"/>
      <c r="M2" s="18"/>
      <c r="N2" s="22"/>
      <c r="O2" s="23"/>
    </row>
    <row r="3" customFormat="false" ht="25.35" hidden="false" customHeight="true" outlineLevel="0" collapsed="false">
      <c r="A3" s="24" t="n">
        <v>1</v>
      </c>
      <c r="B3" s="70"/>
      <c r="C3" s="71"/>
      <c r="D3" s="27"/>
      <c r="E3" s="28" t="n">
        <v>1</v>
      </c>
      <c r="F3" s="29" t="n">
        <v>2</v>
      </c>
      <c r="G3" s="29" t="n">
        <v>3</v>
      </c>
      <c r="H3" s="29" t="n">
        <v>4</v>
      </c>
      <c r="I3" s="30" t="n">
        <v>5</v>
      </c>
      <c r="J3" s="30" t="n">
        <v>6</v>
      </c>
      <c r="K3" s="30" t="n">
        <v>7</v>
      </c>
      <c r="L3" s="31" t="n">
        <v>8</v>
      </c>
      <c r="M3" s="32"/>
      <c r="N3" s="33"/>
      <c r="O3" s="34"/>
    </row>
    <row r="4" customFormat="false" ht="25.35" hidden="false" customHeight="true" outlineLevel="0" collapsed="false">
      <c r="A4" s="35"/>
      <c r="B4" s="36" t="s">
        <v>65</v>
      </c>
      <c r="C4" s="37"/>
      <c r="D4" s="38"/>
      <c r="E4" s="93" t="n">
        <v>238</v>
      </c>
      <c r="F4" s="41" t="n">
        <v>234</v>
      </c>
      <c r="G4" s="40" t="n">
        <v>199</v>
      </c>
      <c r="H4" s="41" t="n">
        <v>267</v>
      </c>
      <c r="I4" s="41" t="n">
        <v>226</v>
      </c>
      <c r="J4" s="41" t="n">
        <v>215</v>
      </c>
      <c r="K4" s="41" t="n">
        <v>230</v>
      </c>
      <c r="L4" s="42" t="n">
        <v>193</v>
      </c>
      <c r="M4" s="103" t="n">
        <f aca="false">SUM(E4:L4)</f>
        <v>1802</v>
      </c>
      <c r="N4" s="104" t="n">
        <f aca="false">IF(M4&gt;0,M4/COUNTA(E4:L4),0)</f>
        <v>225.25</v>
      </c>
      <c r="O4" s="45"/>
    </row>
    <row r="5" customFormat="false" ht="25.35" hidden="false" customHeight="true" outlineLevel="0" collapsed="false">
      <c r="A5" s="46"/>
      <c r="B5" s="47" t="s">
        <v>66</v>
      </c>
      <c r="C5" s="48"/>
      <c r="D5" s="49"/>
      <c r="E5" s="50" t="n">
        <v>175</v>
      </c>
      <c r="F5" s="51" t="n">
        <v>171</v>
      </c>
      <c r="G5" s="51" t="n">
        <v>162</v>
      </c>
      <c r="H5" s="51" t="n">
        <v>171</v>
      </c>
      <c r="I5" s="51" t="n">
        <v>179</v>
      </c>
      <c r="J5" s="51" t="n">
        <v>157</v>
      </c>
      <c r="K5" s="51" t="n">
        <v>179</v>
      </c>
      <c r="L5" s="64" t="n">
        <v>157</v>
      </c>
      <c r="M5" s="54" t="n">
        <f aca="false">SUM(E5:L5)</f>
        <v>1351</v>
      </c>
      <c r="N5" s="55" t="n">
        <f aca="false">IF(M5&gt;0,M5/COUNTA(E5:L5),0)</f>
        <v>168.875</v>
      </c>
      <c r="O5" s="56" t="n">
        <f aca="false">SUM(M4:M5)</f>
        <v>3153</v>
      </c>
    </row>
    <row r="6" customFormat="false" ht="25.35" hidden="false" customHeight="true" outlineLevel="0" collapsed="false">
      <c r="B6" s="83"/>
      <c r="C6" s="83"/>
      <c r="D6" s="84"/>
      <c r="E6" s="67"/>
      <c r="F6" s="67"/>
      <c r="G6" s="67"/>
      <c r="H6" s="67"/>
      <c r="I6" s="67"/>
      <c r="J6" s="67"/>
      <c r="K6" s="67"/>
      <c r="L6" s="67"/>
      <c r="M6" s="67"/>
      <c r="N6" s="68"/>
      <c r="O6" s="69"/>
    </row>
    <row r="7" customFormat="false" ht="25.35" hidden="false" customHeight="true" outlineLevel="0" collapsed="false">
      <c r="A7" s="24" t="n">
        <v>2</v>
      </c>
      <c r="B7" s="70"/>
      <c r="C7" s="71"/>
      <c r="D7" s="27"/>
      <c r="E7" s="28" t="n">
        <v>1</v>
      </c>
      <c r="F7" s="29" t="n">
        <v>2</v>
      </c>
      <c r="G7" s="29" t="n">
        <v>3</v>
      </c>
      <c r="H7" s="29" t="n">
        <v>4</v>
      </c>
      <c r="I7" s="30" t="n">
        <v>5</v>
      </c>
      <c r="J7" s="30" t="n">
        <v>6</v>
      </c>
      <c r="K7" s="30" t="n">
        <v>7</v>
      </c>
      <c r="L7" s="31" t="n">
        <v>8</v>
      </c>
      <c r="M7" s="32"/>
      <c r="N7" s="33"/>
      <c r="O7" s="34"/>
    </row>
    <row r="8" customFormat="false" ht="25.35" hidden="false" customHeight="true" outlineLevel="0" collapsed="false">
      <c r="A8" s="46"/>
      <c r="B8" s="36" t="s">
        <v>67</v>
      </c>
      <c r="C8" s="37"/>
      <c r="D8" s="38"/>
      <c r="E8" s="39" t="n">
        <v>197</v>
      </c>
      <c r="F8" s="40" t="n">
        <v>178</v>
      </c>
      <c r="G8" s="40" t="n">
        <v>177</v>
      </c>
      <c r="H8" s="40" t="n">
        <v>183</v>
      </c>
      <c r="I8" s="40" t="n">
        <v>170</v>
      </c>
      <c r="J8" s="40" t="n">
        <v>187</v>
      </c>
      <c r="K8" s="40" t="n">
        <v>165</v>
      </c>
      <c r="L8" s="105" t="n">
        <v>200</v>
      </c>
      <c r="M8" s="43" t="n">
        <f aca="false">SUM(E8:L8)</f>
        <v>1457</v>
      </c>
      <c r="N8" s="44" t="n">
        <f aca="false">IF(M8&gt;0,M8/COUNTA(E8:L8),0)</f>
        <v>182.125</v>
      </c>
      <c r="O8" s="106"/>
    </row>
    <row r="9" customFormat="false" ht="25.35" hidden="false" customHeight="true" outlineLevel="0" collapsed="false">
      <c r="A9" s="46"/>
      <c r="B9" s="47" t="s">
        <v>68</v>
      </c>
      <c r="C9" s="48"/>
      <c r="D9" s="49"/>
      <c r="E9" s="107" t="n">
        <v>213</v>
      </c>
      <c r="F9" s="51" t="n">
        <v>186</v>
      </c>
      <c r="G9" s="52" t="n">
        <v>204</v>
      </c>
      <c r="H9" s="52" t="n">
        <v>224</v>
      </c>
      <c r="I9" s="52" t="n">
        <v>203</v>
      </c>
      <c r="J9" s="51" t="n">
        <v>192</v>
      </c>
      <c r="K9" s="52" t="n">
        <v>209</v>
      </c>
      <c r="L9" s="53" t="n">
        <v>217</v>
      </c>
      <c r="M9" s="108" t="n">
        <f aca="false">SUM(E9:L9)</f>
        <v>1648</v>
      </c>
      <c r="N9" s="109" t="n">
        <f aca="false">IF(M9&gt;0,M9/COUNTA(E9:L9),0)</f>
        <v>206</v>
      </c>
      <c r="O9" s="56" t="n">
        <f aca="false">SUM(M8:M9)</f>
        <v>3105</v>
      </c>
    </row>
    <row r="10" customFormat="false" ht="25.35" hidden="false" customHeight="true" outlineLevel="0" collapsed="false">
      <c r="B10" s="83"/>
      <c r="C10" s="83"/>
      <c r="D10" s="84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9"/>
    </row>
    <row r="11" customFormat="false" ht="25.35" hidden="false" customHeight="true" outlineLevel="0" collapsed="false">
      <c r="A11" s="24" t="n">
        <v>3</v>
      </c>
      <c r="B11" s="70"/>
      <c r="C11" s="71"/>
      <c r="D11" s="27"/>
      <c r="E11" s="28" t="n">
        <v>1</v>
      </c>
      <c r="F11" s="29" t="n">
        <v>2</v>
      </c>
      <c r="G11" s="29" t="n">
        <v>3</v>
      </c>
      <c r="H11" s="29" t="n">
        <v>4</v>
      </c>
      <c r="I11" s="30" t="n">
        <v>5</v>
      </c>
      <c r="J11" s="30" t="n">
        <v>6</v>
      </c>
      <c r="K11" s="30" t="n">
        <v>7</v>
      </c>
      <c r="L11" s="31" t="n">
        <v>8</v>
      </c>
      <c r="M11" s="32"/>
      <c r="N11" s="33"/>
      <c r="O11" s="34"/>
    </row>
    <row r="12" customFormat="false" ht="25.35" hidden="false" customHeight="true" outlineLevel="0" collapsed="false">
      <c r="A12" s="46"/>
      <c r="B12" s="36" t="s">
        <v>69</v>
      </c>
      <c r="C12" s="37"/>
      <c r="D12" s="38"/>
      <c r="E12" s="39" t="n">
        <v>180</v>
      </c>
      <c r="F12" s="41" t="n">
        <v>213</v>
      </c>
      <c r="G12" s="41" t="n">
        <v>209</v>
      </c>
      <c r="H12" s="40" t="n">
        <v>182</v>
      </c>
      <c r="I12" s="40" t="n">
        <v>177</v>
      </c>
      <c r="J12" s="41" t="n">
        <v>214</v>
      </c>
      <c r="K12" s="40" t="n">
        <v>181</v>
      </c>
      <c r="L12" s="42" t="n">
        <v>178</v>
      </c>
      <c r="M12" s="43" t="n">
        <f aca="false">SUM(E12:L12)</f>
        <v>1534</v>
      </c>
      <c r="N12" s="44" t="n">
        <f aca="false">IF(M12&gt;0,M12/COUNTA(E12:L12),0)</f>
        <v>191.75</v>
      </c>
      <c r="O12" s="45"/>
    </row>
    <row r="13" customFormat="false" ht="25.35" hidden="false" customHeight="true" outlineLevel="0" collapsed="false">
      <c r="A13" s="46"/>
      <c r="B13" s="47" t="s">
        <v>70</v>
      </c>
      <c r="C13" s="48"/>
      <c r="D13" s="49"/>
      <c r="E13" s="50" t="n">
        <v>189</v>
      </c>
      <c r="F13" s="52" t="n">
        <v>208</v>
      </c>
      <c r="G13" s="52" t="n">
        <v>218</v>
      </c>
      <c r="H13" s="52" t="n">
        <v>212</v>
      </c>
      <c r="I13" s="51" t="n">
        <v>192</v>
      </c>
      <c r="J13" s="51" t="n">
        <v>150</v>
      </c>
      <c r="K13" s="51" t="n">
        <v>180</v>
      </c>
      <c r="L13" s="53" t="n">
        <v>208</v>
      </c>
      <c r="M13" s="54" t="n">
        <f aca="false">SUM(E13:L13)</f>
        <v>1557</v>
      </c>
      <c r="N13" s="55" t="n">
        <f aca="false">IF(M13&gt;0,M13/COUNTA(E13:L13),0)</f>
        <v>194.625</v>
      </c>
      <c r="O13" s="56" t="n">
        <f aca="false">SUM(M12:M13)</f>
        <v>3091</v>
      </c>
    </row>
    <row r="14" customFormat="false" ht="25.35" hidden="false" customHeight="true" outlineLevel="0" collapsed="false">
      <c r="B14" s="83"/>
      <c r="C14" s="83"/>
      <c r="D14" s="84"/>
      <c r="E14" s="67"/>
      <c r="F14" s="67"/>
      <c r="G14" s="67"/>
      <c r="H14" s="67"/>
      <c r="I14" s="67"/>
      <c r="J14" s="67"/>
      <c r="K14" s="67"/>
      <c r="L14" s="67"/>
      <c r="M14" s="67"/>
      <c r="N14" s="68"/>
      <c r="O14" s="69"/>
    </row>
    <row r="15" customFormat="false" ht="25.35" hidden="false" customHeight="true" outlineLevel="0" collapsed="false">
      <c r="A15" s="24" t="n">
        <v>4</v>
      </c>
      <c r="B15" s="25"/>
      <c r="C15" s="26"/>
      <c r="D15" s="27"/>
      <c r="E15" s="28" t="n">
        <v>1</v>
      </c>
      <c r="F15" s="29" t="n">
        <v>2</v>
      </c>
      <c r="G15" s="29" t="n">
        <v>3</v>
      </c>
      <c r="H15" s="29" t="n">
        <v>4</v>
      </c>
      <c r="I15" s="30" t="n">
        <v>5</v>
      </c>
      <c r="J15" s="30" t="n">
        <v>6</v>
      </c>
      <c r="K15" s="30" t="n">
        <v>7</v>
      </c>
      <c r="L15" s="31" t="n">
        <v>8</v>
      </c>
      <c r="M15" s="32"/>
      <c r="N15" s="33"/>
      <c r="O15" s="34"/>
    </row>
    <row r="16" customFormat="false" ht="25.35" hidden="false" customHeight="true" outlineLevel="0" collapsed="false">
      <c r="A16" s="46"/>
      <c r="B16" s="36" t="s">
        <v>71</v>
      </c>
      <c r="C16" s="37"/>
      <c r="D16" s="38"/>
      <c r="E16" s="39" t="n">
        <v>185</v>
      </c>
      <c r="F16" s="40" t="n">
        <v>181</v>
      </c>
      <c r="G16" s="41" t="n">
        <v>202</v>
      </c>
      <c r="H16" s="41" t="n">
        <v>226</v>
      </c>
      <c r="I16" s="40" t="n">
        <v>167</v>
      </c>
      <c r="J16" s="40" t="n">
        <v>184</v>
      </c>
      <c r="K16" s="40" t="n">
        <v>195</v>
      </c>
      <c r="L16" s="42" t="n">
        <v>165</v>
      </c>
      <c r="M16" s="43" t="n">
        <f aca="false">SUM(E16:L16)</f>
        <v>1505</v>
      </c>
      <c r="N16" s="44" t="n">
        <f aca="false">IF(M16&gt;0,M16/COUNTA(E16:L16),0)</f>
        <v>188.125</v>
      </c>
      <c r="O16" s="45"/>
    </row>
    <row r="17" customFormat="false" ht="25.35" hidden="false" customHeight="true" outlineLevel="0" collapsed="false">
      <c r="A17" s="46"/>
      <c r="B17" s="47" t="s">
        <v>72</v>
      </c>
      <c r="C17" s="48"/>
      <c r="D17" s="49"/>
      <c r="E17" s="50" t="n">
        <v>169</v>
      </c>
      <c r="F17" s="52" t="n">
        <v>213</v>
      </c>
      <c r="G17" s="51" t="n">
        <v>183</v>
      </c>
      <c r="H17" s="51" t="n">
        <v>176</v>
      </c>
      <c r="I17" s="51" t="n">
        <v>174</v>
      </c>
      <c r="J17" s="52" t="n">
        <v>202</v>
      </c>
      <c r="K17" s="51" t="n">
        <v>192</v>
      </c>
      <c r="L17" s="64" t="n">
        <v>191</v>
      </c>
      <c r="M17" s="54" t="n">
        <f aca="false">SUM(E17:L17)</f>
        <v>1500</v>
      </c>
      <c r="N17" s="55" t="n">
        <f aca="false">IF(M17&gt;0,M17/COUNTA(E17:L17),0)</f>
        <v>187.5</v>
      </c>
      <c r="O17" s="56" t="n">
        <f aca="false">SUM(M16:M17)</f>
        <v>3005</v>
      </c>
    </row>
    <row r="18" customFormat="false" ht="25.35" hidden="false" customHeight="true" outlineLevel="0" collapsed="false">
      <c r="B18" s="83"/>
      <c r="C18" s="83"/>
      <c r="D18" s="84"/>
      <c r="E18" s="110"/>
      <c r="F18" s="67"/>
      <c r="G18" s="67"/>
      <c r="H18" s="67"/>
      <c r="I18" s="67"/>
      <c r="J18" s="67"/>
      <c r="K18" s="67"/>
      <c r="L18" s="67"/>
      <c r="M18" s="67"/>
      <c r="N18" s="68"/>
      <c r="O18" s="69"/>
    </row>
    <row r="19" customFormat="false" ht="25.35" hidden="false" customHeight="true" outlineLevel="0" collapsed="false">
      <c r="A19" s="24" t="n">
        <v>5</v>
      </c>
      <c r="B19" s="25"/>
      <c r="C19" s="26"/>
      <c r="D19" s="27"/>
      <c r="E19" s="28" t="n">
        <v>1</v>
      </c>
      <c r="F19" s="29" t="n">
        <v>2</v>
      </c>
      <c r="G19" s="29" t="n">
        <v>3</v>
      </c>
      <c r="H19" s="29" t="n">
        <v>4</v>
      </c>
      <c r="I19" s="30" t="n">
        <v>5</v>
      </c>
      <c r="J19" s="30" t="n">
        <v>6</v>
      </c>
      <c r="K19" s="30" t="n">
        <v>7</v>
      </c>
      <c r="L19" s="31" t="n">
        <v>8</v>
      </c>
      <c r="M19" s="32"/>
      <c r="N19" s="33"/>
      <c r="O19" s="34"/>
    </row>
    <row r="20" customFormat="false" ht="25.35" hidden="false" customHeight="true" outlineLevel="0" collapsed="false">
      <c r="A20" s="46"/>
      <c r="B20" s="36" t="s">
        <v>73</v>
      </c>
      <c r="C20" s="37"/>
      <c r="D20" s="38"/>
      <c r="E20" s="39" t="n">
        <v>190</v>
      </c>
      <c r="F20" s="40" t="n">
        <v>157</v>
      </c>
      <c r="G20" s="41" t="n">
        <v>200</v>
      </c>
      <c r="H20" s="40" t="n">
        <v>183</v>
      </c>
      <c r="I20" s="40" t="n">
        <v>166</v>
      </c>
      <c r="J20" s="40" t="n">
        <v>160</v>
      </c>
      <c r="K20" s="40" t="n">
        <v>175</v>
      </c>
      <c r="L20" s="42" t="n">
        <v>192</v>
      </c>
      <c r="M20" s="43" t="n">
        <f aca="false">SUM(E20:L20)</f>
        <v>1423</v>
      </c>
      <c r="N20" s="44" t="n">
        <f aca="false">IF(M20&gt;0,M20/COUNTA(E20:L20),0)</f>
        <v>177.875</v>
      </c>
      <c r="O20" s="45"/>
    </row>
    <row r="21" customFormat="false" ht="25.35" hidden="false" customHeight="true" outlineLevel="0" collapsed="false">
      <c r="A21" s="46"/>
      <c r="B21" s="47" t="s">
        <v>74</v>
      </c>
      <c r="C21" s="48"/>
      <c r="D21" s="49"/>
      <c r="E21" s="50" t="n">
        <v>180</v>
      </c>
      <c r="F21" s="51" t="n">
        <v>175</v>
      </c>
      <c r="G21" s="51" t="n">
        <v>194</v>
      </c>
      <c r="H21" s="51" t="n">
        <v>162</v>
      </c>
      <c r="I21" s="52" t="n">
        <v>203</v>
      </c>
      <c r="J21" s="51" t="n">
        <v>191</v>
      </c>
      <c r="K21" s="52" t="n">
        <v>204</v>
      </c>
      <c r="L21" s="53" t="n">
        <v>205</v>
      </c>
      <c r="M21" s="54" t="n">
        <f aca="false">SUM(E21:L21)</f>
        <v>1514</v>
      </c>
      <c r="N21" s="55" t="n">
        <f aca="false">IF(M21&gt;0,M21/COUNTA(E21:L21),0)</f>
        <v>189.25</v>
      </c>
      <c r="O21" s="56" t="n">
        <f aca="false">SUM(M20:M21)</f>
        <v>2937</v>
      </c>
    </row>
    <row r="22" customFormat="false" ht="25.35" hidden="false" customHeight="true" outlineLevel="0" collapsed="false"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9"/>
    </row>
    <row r="23" customFormat="false" ht="25.35" hidden="false" customHeight="true" outlineLevel="0" collapsed="false">
      <c r="A23" s="24" t="n">
        <v>6</v>
      </c>
      <c r="B23" s="111"/>
      <c r="C23" s="112"/>
      <c r="D23" s="27"/>
      <c r="E23" s="95" t="n">
        <v>1</v>
      </c>
      <c r="F23" s="96" t="n">
        <v>2</v>
      </c>
      <c r="G23" s="96" t="n">
        <v>3</v>
      </c>
      <c r="H23" s="96" t="n">
        <v>4</v>
      </c>
      <c r="I23" s="97" t="n">
        <v>5</v>
      </c>
      <c r="J23" s="97" t="n">
        <v>6</v>
      </c>
      <c r="K23" s="97" t="n">
        <v>7</v>
      </c>
      <c r="L23" s="98" t="n">
        <v>8</v>
      </c>
      <c r="M23" s="99"/>
      <c r="N23" s="100"/>
      <c r="O23" s="101"/>
    </row>
    <row r="24" customFormat="false" ht="25.35" hidden="false" customHeight="true" outlineLevel="0" collapsed="false">
      <c r="A24" s="46"/>
      <c r="B24" s="36" t="s">
        <v>75</v>
      </c>
      <c r="C24" s="113"/>
      <c r="D24" s="38"/>
      <c r="E24" s="39" t="n">
        <v>169</v>
      </c>
      <c r="F24" s="40" t="n">
        <v>162</v>
      </c>
      <c r="G24" s="40" t="n">
        <v>138</v>
      </c>
      <c r="H24" s="40" t="n">
        <v>149</v>
      </c>
      <c r="I24" s="41" t="n">
        <v>206</v>
      </c>
      <c r="J24" s="41" t="n">
        <v>234</v>
      </c>
      <c r="K24" s="41" t="n">
        <v>216</v>
      </c>
      <c r="L24" s="105" t="n">
        <v>221</v>
      </c>
      <c r="M24" s="43" t="n">
        <f aca="false">SUM(E24:L24)</f>
        <v>1495</v>
      </c>
      <c r="N24" s="44" t="n">
        <f aca="false">IF(M24&gt;0,M24/COUNTA(E24:L24),0)</f>
        <v>186.875</v>
      </c>
      <c r="O24" s="45"/>
    </row>
    <row r="25" customFormat="false" ht="25.35" hidden="false" customHeight="true" outlineLevel="0" collapsed="false">
      <c r="A25" s="46"/>
      <c r="B25" s="47" t="s">
        <v>76</v>
      </c>
      <c r="C25" s="114"/>
      <c r="D25" s="49"/>
      <c r="E25" s="50" t="n">
        <v>159</v>
      </c>
      <c r="F25" s="51" t="n">
        <v>150</v>
      </c>
      <c r="G25" s="51" t="n">
        <v>190</v>
      </c>
      <c r="H25" s="51" t="n">
        <v>175</v>
      </c>
      <c r="I25" s="52" t="n">
        <v>237</v>
      </c>
      <c r="J25" s="51" t="n">
        <v>149</v>
      </c>
      <c r="K25" s="51" t="n">
        <v>148</v>
      </c>
      <c r="L25" s="53" t="n">
        <v>222</v>
      </c>
      <c r="M25" s="54" t="n">
        <f aca="false">SUM(E25:L25)</f>
        <v>1430</v>
      </c>
      <c r="N25" s="55" t="n">
        <f aca="false">IF(M25&gt;0,M25/COUNTA(E25:L25),0)</f>
        <v>178.75</v>
      </c>
      <c r="O25" s="56" t="n">
        <f aca="false">SUM(M24:M25)</f>
        <v>2925</v>
      </c>
    </row>
    <row r="26" customFormat="false" ht="25.35" hidden="false" customHeight="true" outlineLevel="0" collapsed="false">
      <c r="B26" s="83"/>
      <c r="C26" s="83"/>
      <c r="D26" s="84"/>
      <c r="E26" s="67"/>
      <c r="F26" s="67"/>
      <c r="G26" s="67"/>
      <c r="H26" s="67"/>
      <c r="I26" s="110"/>
      <c r="J26" s="67"/>
      <c r="K26" s="67"/>
      <c r="L26" s="67"/>
      <c r="M26" s="67"/>
      <c r="N26" s="68"/>
      <c r="O26" s="69"/>
    </row>
    <row r="27" customFormat="false" ht="25.35" hidden="false" customHeight="true" outlineLevel="0" collapsed="false">
      <c r="A27" s="24" t="n">
        <v>7</v>
      </c>
      <c r="B27" s="25"/>
      <c r="C27" s="26"/>
      <c r="D27" s="27"/>
      <c r="E27" s="28" t="n">
        <v>1</v>
      </c>
      <c r="F27" s="29" t="n">
        <v>2</v>
      </c>
      <c r="G27" s="29" t="n">
        <v>3</v>
      </c>
      <c r="H27" s="29" t="n">
        <v>4</v>
      </c>
      <c r="I27" s="30" t="n">
        <v>5</v>
      </c>
      <c r="J27" s="30" t="n">
        <v>6</v>
      </c>
      <c r="K27" s="30" t="n">
        <v>7</v>
      </c>
      <c r="L27" s="31" t="n">
        <v>8</v>
      </c>
      <c r="M27" s="32"/>
      <c r="N27" s="33"/>
      <c r="O27" s="34"/>
    </row>
    <row r="28" customFormat="false" ht="25.35" hidden="false" customHeight="true" outlineLevel="0" collapsed="false">
      <c r="A28" s="46"/>
      <c r="B28" s="36" t="s">
        <v>77</v>
      </c>
      <c r="C28" s="37"/>
      <c r="D28" s="38"/>
      <c r="E28" s="39" t="n">
        <v>166</v>
      </c>
      <c r="F28" s="40" t="n">
        <v>166</v>
      </c>
      <c r="G28" s="40" t="n">
        <v>195</v>
      </c>
      <c r="H28" s="41" t="n">
        <v>201</v>
      </c>
      <c r="I28" s="40" t="n">
        <v>138</v>
      </c>
      <c r="J28" s="40" t="n">
        <v>184</v>
      </c>
      <c r="K28" s="40" t="n">
        <v>188</v>
      </c>
      <c r="L28" s="42" t="n">
        <v>172</v>
      </c>
      <c r="M28" s="43" t="n">
        <f aca="false">SUM(E28:L28)</f>
        <v>1410</v>
      </c>
      <c r="N28" s="44" t="n">
        <f aca="false">IF(M28&gt;0,M28/COUNTA(E28:L28),0)</f>
        <v>176.25</v>
      </c>
      <c r="O28" s="45"/>
    </row>
    <row r="29" customFormat="false" ht="25.35" hidden="false" customHeight="true" outlineLevel="0" collapsed="false">
      <c r="A29" s="46"/>
      <c r="B29" s="47" t="s">
        <v>78</v>
      </c>
      <c r="C29" s="48"/>
      <c r="D29" s="49"/>
      <c r="E29" s="50" t="n">
        <v>170</v>
      </c>
      <c r="F29" s="51" t="n">
        <v>156</v>
      </c>
      <c r="G29" s="52" t="n">
        <v>229</v>
      </c>
      <c r="H29" s="51" t="n">
        <v>182</v>
      </c>
      <c r="I29" s="52" t="n">
        <v>202</v>
      </c>
      <c r="J29" s="52" t="n">
        <v>216</v>
      </c>
      <c r="K29" s="51" t="n">
        <v>151</v>
      </c>
      <c r="L29" s="53" t="n">
        <v>209</v>
      </c>
      <c r="M29" s="54" t="n">
        <f aca="false">SUM(E29:L29)</f>
        <v>1515</v>
      </c>
      <c r="N29" s="55" t="n">
        <f aca="false">IF(M29&gt;0,M29/COUNTA(E29:L29),0)</f>
        <v>189.375</v>
      </c>
      <c r="O29" s="56" t="n">
        <f aca="false">SUM(M28:M29)</f>
        <v>2925</v>
      </c>
    </row>
    <row r="30" customFormat="false" ht="25.35" hidden="false" customHeight="true" outlineLevel="0" collapsed="false">
      <c r="B30" s="65"/>
      <c r="C30" s="65"/>
      <c r="D30" s="66"/>
      <c r="E30" s="67"/>
      <c r="F30" s="67"/>
      <c r="G30" s="67"/>
      <c r="H30" s="67"/>
      <c r="I30" s="67"/>
      <c r="J30" s="67"/>
      <c r="K30" s="67"/>
      <c r="L30" s="67"/>
      <c r="M30" s="67"/>
      <c r="N30" s="68"/>
      <c r="O30" s="69"/>
    </row>
    <row r="31" customFormat="false" ht="25.35" hidden="false" customHeight="true" outlineLevel="0" collapsed="false">
      <c r="A31" s="24" t="n">
        <v>8</v>
      </c>
      <c r="B31" s="25"/>
      <c r="C31" s="26"/>
      <c r="D31" s="27"/>
      <c r="E31" s="28" t="n">
        <v>1</v>
      </c>
      <c r="F31" s="29" t="n">
        <v>2</v>
      </c>
      <c r="G31" s="29" t="n">
        <v>3</v>
      </c>
      <c r="H31" s="29" t="n">
        <v>4</v>
      </c>
      <c r="I31" s="30" t="n">
        <v>5</v>
      </c>
      <c r="J31" s="30" t="n">
        <v>6</v>
      </c>
      <c r="K31" s="30" t="n">
        <v>7</v>
      </c>
      <c r="L31" s="31" t="n">
        <v>8</v>
      </c>
      <c r="M31" s="32"/>
      <c r="N31" s="33"/>
      <c r="O31" s="34"/>
    </row>
    <row r="32" customFormat="false" ht="25.35" hidden="false" customHeight="true" outlineLevel="0" collapsed="false">
      <c r="A32" s="46"/>
      <c r="B32" s="36" t="s">
        <v>79</v>
      </c>
      <c r="C32" s="37"/>
      <c r="D32" s="38"/>
      <c r="E32" s="39" t="n">
        <v>167</v>
      </c>
      <c r="F32" s="40" t="n">
        <v>157</v>
      </c>
      <c r="G32" s="40" t="n">
        <v>162</v>
      </c>
      <c r="H32" s="40" t="n">
        <v>159</v>
      </c>
      <c r="I32" s="40" t="n">
        <v>160</v>
      </c>
      <c r="J32" s="40" t="n">
        <v>181</v>
      </c>
      <c r="K32" s="40" t="n">
        <v>156</v>
      </c>
      <c r="L32" s="42" t="n">
        <v>168</v>
      </c>
      <c r="M32" s="43" t="n">
        <f aca="false">SUM(E32:L32)</f>
        <v>1310</v>
      </c>
      <c r="N32" s="44" t="n">
        <f aca="false">IF(M32&gt;0,M32/COUNTA(E32:L32),0)</f>
        <v>163.75</v>
      </c>
      <c r="O32" s="45"/>
    </row>
    <row r="33" customFormat="false" ht="25.35" hidden="false" customHeight="true" outlineLevel="0" collapsed="false">
      <c r="A33" s="46"/>
      <c r="B33" s="47" t="s">
        <v>80</v>
      </c>
      <c r="C33" s="48"/>
      <c r="D33" s="49"/>
      <c r="E33" s="94" t="n">
        <v>199</v>
      </c>
      <c r="F33" s="89" t="n">
        <v>165</v>
      </c>
      <c r="G33" s="89" t="n">
        <v>137</v>
      </c>
      <c r="H33" s="90" t="n">
        <v>220</v>
      </c>
      <c r="I33" s="89" t="n">
        <v>149</v>
      </c>
      <c r="J33" s="90" t="n">
        <v>203</v>
      </c>
      <c r="K33" s="90" t="n">
        <v>232</v>
      </c>
      <c r="L33" s="102" t="n">
        <v>218</v>
      </c>
      <c r="M33" s="54" t="n">
        <f aca="false">SUM(E33:L33)</f>
        <v>1523</v>
      </c>
      <c r="N33" s="55" t="n">
        <f aca="false">IF(M33&gt;0,M33/COUNTA(E33:L33),0)</f>
        <v>190.375</v>
      </c>
      <c r="O33" s="56" t="n">
        <f aca="false">SUM(M32:M33)</f>
        <v>2833</v>
      </c>
    </row>
  </sheetData>
  <mergeCells count="2">
    <mergeCell ref="B1:C1"/>
    <mergeCell ref="E1:L1"/>
  </mergeCells>
  <printOptions headings="false" gridLines="false" gridLinesSet="true" horizontalCentered="false" verticalCentered="false"/>
  <pageMargins left="0.129861111111111" right="0.259722222222222" top="0.98402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6" style="0" width="9.85"/>
  </cols>
  <sheetData>
    <row r="1" customFormat="false" ht="21.95" hidden="false" customHeight="true" outlineLevel="0" collapsed="false">
      <c r="A1" s="115" t="s">
        <v>81</v>
      </c>
      <c r="B1" s="115" t="s">
        <v>82</v>
      </c>
      <c r="C1" s="115" t="s">
        <v>83</v>
      </c>
      <c r="D1" s="115" t="s">
        <v>84</v>
      </c>
      <c r="E1" s="115" t="s">
        <v>11</v>
      </c>
      <c r="F1" s="115" t="s">
        <v>85</v>
      </c>
      <c r="G1" s="116" t="s">
        <v>86</v>
      </c>
    </row>
    <row r="2" customFormat="false" ht="20.1" hidden="false" customHeight="true" outlineLevel="0" collapsed="false">
      <c r="A2" s="117" t="s">
        <v>62</v>
      </c>
      <c r="B2" s="118" t="s">
        <v>87</v>
      </c>
      <c r="C2" s="119" t="n">
        <v>1196</v>
      </c>
      <c r="D2" s="119"/>
      <c r="E2" s="120" t="n">
        <f aca="false">SUM(C2:D2)</f>
        <v>1196</v>
      </c>
      <c r="F2" s="121" t="n">
        <v>8</v>
      </c>
      <c r="G2" s="122" t="n">
        <f aca="false">E2/F2</f>
        <v>149.5</v>
      </c>
    </row>
    <row r="3" customFormat="false" ht="20.1" hidden="false" customHeight="true" outlineLevel="0" collapsed="false">
      <c r="A3" s="123" t="s">
        <v>61</v>
      </c>
      <c r="B3" s="124" t="s">
        <v>87</v>
      </c>
      <c r="C3" s="125" t="n">
        <v>1154</v>
      </c>
      <c r="D3" s="125"/>
      <c r="E3" s="120" t="n">
        <f aca="false">SUM(C3:D3)</f>
        <v>1154</v>
      </c>
      <c r="F3" s="126" t="n">
        <v>8</v>
      </c>
      <c r="G3" s="127" t="n">
        <f aca="false">E3/F3</f>
        <v>144.25</v>
      </c>
    </row>
    <row r="4" customFormat="false" ht="20.1" hidden="false" customHeight="true" outlineLevel="0" collapsed="false">
      <c r="A4" s="123" t="s">
        <v>30</v>
      </c>
      <c r="B4" s="124" t="s">
        <v>87</v>
      </c>
      <c r="C4" s="125" t="n">
        <v>1269</v>
      </c>
      <c r="D4" s="125" t="n">
        <v>1055</v>
      </c>
      <c r="E4" s="120" t="n">
        <f aca="false">SUM(C4:D4)</f>
        <v>2324</v>
      </c>
      <c r="F4" s="126" t="n">
        <v>15</v>
      </c>
      <c r="G4" s="127" t="n">
        <f aca="false">E4/F4</f>
        <v>154.933333333333</v>
      </c>
    </row>
    <row r="5" customFormat="false" ht="20.1" hidden="false" customHeight="true" outlineLevel="0" collapsed="false">
      <c r="A5" s="123" t="s">
        <v>29</v>
      </c>
      <c r="B5" s="124" t="s">
        <v>87</v>
      </c>
      <c r="C5" s="125" t="n">
        <v>1420</v>
      </c>
      <c r="D5" s="125" t="n">
        <v>1201</v>
      </c>
      <c r="E5" s="120" t="n">
        <f aca="false">SUM(C5:D5)</f>
        <v>2621</v>
      </c>
      <c r="F5" s="126" t="n">
        <v>15</v>
      </c>
      <c r="G5" s="127" t="n">
        <f aca="false">E5/F5</f>
        <v>174.733333333333</v>
      </c>
    </row>
    <row r="6" customFormat="false" ht="20.1" hidden="false" customHeight="true" outlineLevel="0" collapsed="false">
      <c r="A6" s="123" t="s">
        <v>47</v>
      </c>
      <c r="B6" s="124" t="s">
        <v>87</v>
      </c>
      <c r="C6" s="125" t="n">
        <v>1374</v>
      </c>
      <c r="D6" s="125"/>
      <c r="E6" s="120" t="n">
        <f aca="false">SUM(C6:D6)</f>
        <v>1374</v>
      </c>
      <c r="F6" s="126" t="n">
        <v>8</v>
      </c>
      <c r="G6" s="127" t="n">
        <f aca="false">E6/F6</f>
        <v>171.75</v>
      </c>
    </row>
    <row r="7" customFormat="false" ht="20.1" hidden="false" customHeight="true" outlineLevel="0" collapsed="false">
      <c r="A7" s="123" t="s">
        <v>48</v>
      </c>
      <c r="B7" s="124" t="s">
        <v>87</v>
      </c>
      <c r="C7" s="125" t="n">
        <v>1109</v>
      </c>
      <c r="D7" s="125"/>
      <c r="E7" s="120" t="n">
        <f aca="false">SUM(C7:D7)</f>
        <v>1109</v>
      </c>
      <c r="F7" s="126" t="n">
        <v>8</v>
      </c>
      <c r="G7" s="127" t="n">
        <f aca="false">E7/F7</f>
        <v>138.625</v>
      </c>
    </row>
    <row r="8" customFormat="false" ht="20.1" hidden="false" customHeight="true" outlineLevel="0" collapsed="false">
      <c r="A8" s="123" t="s">
        <v>50</v>
      </c>
      <c r="B8" s="124" t="s">
        <v>87</v>
      </c>
      <c r="C8" s="125" t="n">
        <v>1226</v>
      </c>
      <c r="D8" s="125"/>
      <c r="E8" s="120" t="n">
        <f aca="false">SUM(C8:D8)</f>
        <v>1226</v>
      </c>
      <c r="F8" s="126" t="n">
        <v>8</v>
      </c>
      <c r="G8" s="127" t="n">
        <f aca="false">E8/F8</f>
        <v>153.25</v>
      </c>
    </row>
    <row r="9" customFormat="false" ht="20.1" hidden="false" customHeight="true" outlineLevel="0" collapsed="false">
      <c r="A9" s="123" t="s">
        <v>49</v>
      </c>
      <c r="B9" s="124" t="s">
        <v>87</v>
      </c>
      <c r="C9" s="125" t="n">
        <v>1248</v>
      </c>
      <c r="D9" s="125"/>
      <c r="E9" s="120" t="n">
        <f aca="false">SUM(C9:D9)</f>
        <v>1248</v>
      </c>
      <c r="F9" s="126" t="n">
        <v>8</v>
      </c>
      <c r="G9" s="127" t="n">
        <f aca="false">E9/F9</f>
        <v>156</v>
      </c>
    </row>
    <row r="10" customFormat="false" ht="20.1" hidden="false" customHeight="true" outlineLevel="0" collapsed="false">
      <c r="A10" s="123" t="s">
        <v>25</v>
      </c>
      <c r="B10" s="124" t="s">
        <v>88</v>
      </c>
      <c r="C10" s="125" t="n">
        <v>1403</v>
      </c>
      <c r="D10" s="125" t="n">
        <v>1083</v>
      </c>
      <c r="E10" s="120" t="n">
        <f aca="false">SUM(C10:D10)</f>
        <v>2486</v>
      </c>
      <c r="F10" s="126" t="n">
        <v>15</v>
      </c>
      <c r="G10" s="127" t="n">
        <f aca="false">E10/F10</f>
        <v>165.733333333333</v>
      </c>
    </row>
    <row r="11" customFormat="false" ht="20.1" hidden="false" customHeight="true" outlineLevel="0" collapsed="false">
      <c r="A11" s="123" t="s">
        <v>26</v>
      </c>
      <c r="B11" s="124" t="s">
        <v>88</v>
      </c>
      <c r="C11" s="125" t="n">
        <v>1297</v>
      </c>
      <c r="D11" s="125" t="n">
        <v>1071</v>
      </c>
      <c r="E11" s="120" t="n">
        <f aca="false">SUM(C11:D11)</f>
        <v>2368</v>
      </c>
      <c r="F11" s="126" t="n">
        <v>15</v>
      </c>
      <c r="G11" s="127" t="n">
        <f aca="false">E11/F11</f>
        <v>157.866666666667</v>
      </c>
    </row>
    <row r="12" customFormat="false" ht="20.1" hidden="false" customHeight="true" outlineLevel="0" collapsed="false">
      <c r="A12" s="123" t="s">
        <v>75</v>
      </c>
      <c r="B12" s="124" t="s">
        <v>88</v>
      </c>
      <c r="C12" s="125" t="n">
        <v>1495</v>
      </c>
      <c r="D12" s="125" t="n">
        <v>1359</v>
      </c>
      <c r="E12" s="120" t="n">
        <f aca="false">SUM(C12:D12)</f>
        <v>2854</v>
      </c>
      <c r="F12" s="126" t="n">
        <v>15</v>
      </c>
      <c r="G12" s="127" t="n">
        <f aca="false">E12/F12</f>
        <v>190.266666666667</v>
      </c>
    </row>
    <row r="13" customFormat="false" ht="20.1" hidden="false" customHeight="true" outlineLevel="0" collapsed="false">
      <c r="A13" s="123" t="s">
        <v>76</v>
      </c>
      <c r="B13" s="124" t="s">
        <v>88</v>
      </c>
      <c r="C13" s="125" t="n">
        <v>1430</v>
      </c>
      <c r="D13" s="125" t="n">
        <v>1344</v>
      </c>
      <c r="E13" s="120" t="n">
        <f aca="false">SUM(C13:D13)</f>
        <v>2774</v>
      </c>
      <c r="F13" s="126" t="n">
        <v>15</v>
      </c>
      <c r="G13" s="127" t="n">
        <f aca="false">E13/F13</f>
        <v>184.933333333333</v>
      </c>
    </row>
    <row r="14" customFormat="false" ht="20.1" hidden="false" customHeight="true" outlineLevel="0" collapsed="false">
      <c r="A14" s="123" t="s">
        <v>17</v>
      </c>
      <c r="B14" s="124" t="s">
        <v>88</v>
      </c>
      <c r="C14" s="125" t="n">
        <v>1321</v>
      </c>
      <c r="D14" s="125" t="n">
        <v>1237</v>
      </c>
      <c r="E14" s="120" t="n">
        <f aca="false">SUM(C14:D14)</f>
        <v>2558</v>
      </c>
      <c r="F14" s="126" t="n">
        <v>15</v>
      </c>
      <c r="G14" s="127" t="n">
        <f aca="false">E14/F14</f>
        <v>170.533333333333</v>
      </c>
    </row>
    <row r="15" customFormat="false" ht="20.1" hidden="false" customHeight="true" outlineLevel="0" collapsed="false">
      <c r="A15" s="123" t="s">
        <v>18</v>
      </c>
      <c r="B15" s="124" t="s">
        <v>88</v>
      </c>
      <c r="C15" s="125" t="n">
        <v>1509</v>
      </c>
      <c r="D15" s="125" t="n">
        <v>1325</v>
      </c>
      <c r="E15" s="120" t="n">
        <f aca="false">SUM(C15:D15)</f>
        <v>2834</v>
      </c>
      <c r="F15" s="126" t="n">
        <v>15</v>
      </c>
      <c r="G15" s="127" t="n">
        <f aca="false">E15/F15</f>
        <v>188.933333333333</v>
      </c>
    </row>
    <row r="16" customFormat="false" ht="20.1" hidden="false" customHeight="true" outlineLevel="0" collapsed="false">
      <c r="A16" s="123" t="s">
        <v>39</v>
      </c>
      <c r="B16" s="124" t="s">
        <v>89</v>
      </c>
      <c r="C16" s="125" t="n">
        <v>1175</v>
      </c>
      <c r="D16" s="125"/>
      <c r="E16" s="120" t="n">
        <f aca="false">SUM(C16:D16)</f>
        <v>1175</v>
      </c>
      <c r="F16" s="126" t="n">
        <v>8</v>
      </c>
      <c r="G16" s="127" t="n">
        <f aca="false">E16/F16</f>
        <v>146.875</v>
      </c>
    </row>
    <row r="17" customFormat="false" ht="20.1" hidden="false" customHeight="true" outlineLevel="0" collapsed="false">
      <c r="A17" s="123" t="s">
        <v>72</v>
      </c>
      <c r="B17" s="124" t="s">
        <v>89</v>
      </c>
      <c r="C17" s="125" t="n">
        <v>1500</v>
      </c>
      <c r="D17" s="125" t="n">
        <v>1528</v>
      </c>
      <c r="E17" s="120" t="n">
        <f aca="false">SUM(C17:D17)</f>
        <v>3028</v>
      </c>
      <c r="F17" s="126" t="n">
        <v>15</v>
      </c>
      <c r="G17" s="127" t="n">
        <f aca="false">E17/F17</f>
        <v>201.866666666667</v>
      </c>
    </row>
    <row r="18" customFormat="false" ht="20.1" hidden="false" customHeight="true" outlineLevel="0" collapsed="false">
      <c r="A18" s="123" t="s">
        <v>19</v>
      </c>
      <c r="B18" s="124" t="s">
        <v>89</v>
      </c>
      <c r="C18" s="125" t="n">
        <v>1333</v>
      </c>
      <c r="D18" s="125" t="n">
        <v>1239</v>
      </c>
      <c r="E18" s="120" t="n">
        <f aca="false">SUM(C18:D18)</f>
        <v>2572</v>
      </c>
      <c r="F18" s="126" t="n">
        <v>15</v>
      </c>
      <c r="G18" s="127" t="n">
        <f aca="false">E18/F18</f>
        <v>171.466666666667</v>
      </c>
    </row>
    <row r="19" customFormat="false" ht="20.1" hidden="false" customHeight="true" outlineLevel="0" collapsed="false">
      <c r="A19" s="123" t="s">
        <v>73</v>
      </c>
      <c r="B19" s="124" t="s">
        <v>89</v>
      </c>
      <c r="C19" s="125" t="n">
        <v>1423</v>
      </c>
      <c r="D19" s="125" t="n">
        <v>1396</v>
      </c>
      <c r="E19" s="120" t="n">
        <f aca="false">SUM(C19:D19)</f>
        <v>2819</v>
      </c>
      <c r="F19" s="126" t="n">
        <v>15</v>
      </c>
      <c r="G19" s="127" t="n">
        <f aca="false">E19/F19</f>
        <v>187.933333333333</v>
      </c>
    </row>
    <row r="20" customFormat="false" ht="20.1" hidden="false" customHeight="true" outlineLevel="0" collapsed="false">
      <c r="A20" s="123" t="s">
        <v>41</v>
      </c>
      <c r="B20" s="124" t="s">
        <v>89</v>
      </c>
      <c r="C20" s="125" t="n">
        <v>1249</v>
      </c>
      <c r="D20" s="125"/>
      <c r="E20" s="120" t="n">
        <f aca="false">SUM(C20:D20)</f>
        <v>1249</v>
      </c>
      <c r="F20" s="126" t="n">
        <v>8</v>
      </c>
      <c r="G20" s="127" t="n">
        <f aca="false">E20/F20</f>
        <v>156.125</v>
      </c>
    </row>
    <row r="21" customFormat="false" ht="20.1" hidden="false" customHeight="true" outlineLevel="0" collapsed="false">
      <c r="A21" s="123" t="s">
        <v>59</v>
      </c>
      <c r="B21" s="124" t="s">
        <v>89</v>
      </c>
      <c r="C21" s="125" t="n">
        <v>1198</v>
      </c>
      <c r="D21" s="125"/>
      <c r="E21" s="120" t="n">
        <f aca="false">SUM(C21:D21)</f>
        <v>1198</v>
      </c>
      <c r="F21" s="126" t="n">
        <v>8</v>
      </c>
      <c r="G21" s="127" t="n">
        <f aca="false">E21/F21</f>
        <v>149.75</v>
      </c>
    </row>
    <row r="22" customFormat="false" ht="20.1" hidden="false" customHeight="true" outlineLevel="0" collapsed="false">
      <c r="A22" s="123" t="s">
        <v>55</v>
      </c>
      <c r="B22" s="124" t="s">
        <v>89</v>
      </c>
      <c r="C22" s="125" t="n">
        <v>1068</v>
      </c>
      <c r="D22" s="125"/>
      <c r="E22" s="120" t="n">
        <f aca="false">SUM(C22:D22)</f>
        <v>1068</v>
      </c>
      <c r="F22" s="126" t="n">
        <v>8</v>
      </c>
      <c r="G22" s="127" t="n">
        <f aca="false">E22/F22</f>
        <v>133.5</v>
      </c>
    </row>
    <row r="23" customFormat="false" ht="20.1" hidden="false" customHeight="true" outlineLevel="0" collapsed="false">
      <c r="A23" s="123" t="s">
        <v>71</v>
      </c>
      <c r="B23" s="124" t="s">
        <v>89</v>
      </c>
      <c r="C23" s="125" t="n">
        <v>1505</v>
      </c>
      <c r="D23" s="125" t="n">
        <v>1375</v>
      </c>
      <c r="E23" s="120" t="n">
        <f aca="false">SUM(C23:D23)</f>
        <v>2880</v>
      </c>
      <c r="F23" s="126" t="n">
        <v>15</v>
      </c>
      <c r="G23" s="127" t="n">
        <f aca="false">E23/F23</f>
        <v>192</v>
      </c>
    </row>
    <row r="24" customFormat="false" ht="20.1" hidden="false" customHeight="true" outlineLevel="0" collapsed="false">
      <c r="A24" s="123" t="s">
        <v>77</v>
      </c>
      <c r="B24" s="124" t="s">
        <v>89</v>
      </c>
      <c r="C24" s="125" t="n">
        <v>1410</v>
      </c>
      <c r="D24" s="125" t="n">
        <v>1178</v>
      </c>
      <c r="E24" s="120" t="n">
        <f aca="false">SUM(C24:D24)</f>
        <v>2588</v>
      </c>
      <c r="F24" s="126" t="n">
        <v>15</v>
      </c>
      <c r="G24" s="127" t="n">
        <f aca="false">E24/F24</f>
        <v>172.533333333333</v>
      </c>
    </row>
    <row r="25" customFormat="false" ht="20.1" hidden="false" customHeight="true" outlineLevel="0" collapsed="false">
      <c r="A25" s="123" t="s">
        <v>78</v>
      </c>
      <c r="B25" s="124" t="s">
        <v>89</v>
      </c>
      <c r="C25" s="125" t="n">
        <v>1515</v>
      </c>
      <c r="D25" s="125" t="n">
        <v>1312</v>
      </c>
      <c r="E25" s="120" t="n">
        <f aca="false">SUM(C25:D25)</f>
        <v>2827</v>
      </c>
      <c r="F25" s="126" t="n">
        <v>15</v>
      </c>
      <c r="G25" s="127" t="n">
        <f aca="false">E25/F25</f>
        <v>188.466666666667</v>
      </c>
    </row>
    <row r="26" customFormat="false" ht="20.1" hidden="false" customHeight="true" outlineLevel="0" collapsed="false">
      <c r="A26" s="123" t="s">
        <v>56</v>
      </c>
      <c r="B26" s="124" t="s">
        <v>89</v>
      </c>
      <c r="C26" s="125" t="n">
        <v>1346</v>
      </c>
      <c r="D26" s="125"/>
      <c r="E26" s="120" t="n">
        <f aca="false">SUM(C26:D26)</f>
        <v>1346</v>
      </c>
      <c r="F26" s="126" t="n">
        <v>8</v>
      </c>
      <c r="G26" s="127" t="n">
        <f aca="false">E26/F26</f>
        <v>168.25</v>
      </c>
    </row>
    <row r="27" customFormat="false" ht="20.1" hidden="false" customHeight="true" outlineLevel="0" collapsed="false">
      <c r="A27" s="123" t="s">
        <v>20</v>
      </c>
      <c r="B27" s="124" t="s">
        <v>89</v>
      </c>
      <c r="C27" s="125" t="n">
        <v>1427</v>
      </c>
      <c r="D27" s="125" t="n">
        <v>1195</v>
      </c>
      <c r="E27" s="120" t="n">
        <f aca="false">SUM(C27:D27)</f>
        <v>2622</v>
      </c>
      <c r="F27" s="126" t="n">
        <v>15</v>
      </c>
      <c r="G27" s="127" t="n">
        <f aca="false">E27/F27</f>
        <v>174.8</v>
      </c>
    </row>
    <row r="28" customFormat="false" ht="20.1" hidden="false" customHeight="true" outlineLevel="0" collapsed="false">
      <c r="A28" s="123" t="s">
        <v>42</v>
      </c>
      <c r="B28" s="124" t="s">
        <v>89</v>
      </c>
      <c r="C28" s="125" t="n">
        <v>1317</v>
      </c>
      <c r="D28" s="125"/>
      <c r="E28" s="120" t="n">
        <f aca="false">SUM(C28:D28)</f>
        <v>1317</v>
      </c>
      <c r="F28" s="126" t="n">
        <v>8</v>
      </c>
      <c r="G28" s="127" t="n">
        <f aca="false">E28/F28</f>
        <v>164.625</v>
      </c>
    </row>
    <row r="29" customFormat="false" ht="20.1" hidden="false" customHeight="true" outlineLevel="0" collapsed="false">
      <c r="A29" s="123" t="s">
        <v>74</v>
      </c>
      <c r="B29" s="124" t="s">
        <v>89</v>
      </c>
      <c r="C29" s="125" t="n">
        <v>1514</v>
      </c>
      <c r="D29" s="125" t="n">
        <v>1301</v>
      </c>
      <c r="E29" s="120" t="n">
        <f aca="false">SUM(C29:D29)</f>
        <v>2815</v>
      </c>
      <c r="F29" s="126" t="n">
        <v>15</v>
      </c>
      <c r="G29" s="127" t="n">
        <f aca="false">E29/F29</f>
        <v>187.666666666667</v>
      </c>
    </row>
    <row r="30" customFormat="false" ht="20.1" hidden="false" customHeight="true" outlineLevel="0" collapsed="false">
      <c r="A30" s="123" t="s">
        <v>45</v>
      </c>
      <c r="B30" s="124" t="s">
        <v>89</v>
      </c>
      <c r="C30" s="125" t="n">
        <v>1246</v>
      </c>
      <c r="D30" s="125"/>
      <c r="E30" s="120" t="n">
        <f aca="false">SUM(C30:D30)</f>
        <v>1246</v>
      </c>
      <c r="F30" s="126" t="n">
        <v>8</v>
      </c>
      <c r="G30" s="127" t="n">
        <f aca="false">E30/F30</f>
        <v>155.75</v>
      </c>
    </row>
    <row r="31" customFormat="false" ht="20.1" hidden="false" customHeight="true" outlineLevel="0" collapsed="false">
      <c r="A31" s="123" t="s">
        <v>60</v>
      </c>
      <c r="B31" s="124" t="s">
        <v>89</v>
      </c>
      <c r="C31" s="125" t="n">
        <v>1157</v>
      </c>
      <c r="D31" s="125"/>
      <c r="E31" s="120" t="n">
        <f aca="false">SUM(C31:D31)</f>
        <v>1157</v>
      </c>
      <c r="F31" s="126" t="n">
        <v>8</v>
      </c>
      <c r="G31" s="127" t="n">
        <f aca="false">E31/F31</f>
        <v>144.625</v>
      </c>
    </row>
    <row r="32" customFormat="false" ht="20.1" hidden="false" customHeight="true" outlineLevel="0" collapsed="false">
      <c r="A32" s="123" t="s">
        <v>63</v>
      </c>
      <c r="B32" s="124" t="s">
        <v>89</v>
      </c>
      <c r="C32" s="125" t="n">
        <v>1058</v>
      </c>
      <c r="D32" s="125"/>
      <c r="E32" s="120" t="n">
        <f aca="false">SUM(C32:D32)</f>
        <v>1058</v>
      </c>
      <c r="F32" s="126" t="n">
        <v>8</v>
      </c>
      <c r="G32" s="127" t="n">
        <f aca="false">E32/F32</f>
        <v>132.25</v>
      </c>
    </row>
    <row r="33" customFormat="false" ht="20.1" hidden="false" customHeight="true" outlineLevel="0" collapsed="false">
      <c r="A33" s="123" t="s">
        <v>40</v>
      </c>
      <c r="B33" s="124" t="s">
        <v>89</v>
      </c>
      <c r="C33" s="125" t="n">
        <v>1403</v>
      </c>
      <c r="D33" s="125"/>
      <c r="E33" s="120" t="n">
        <f aca="false">SUM(C33:D33)</f>
        <v>1403</v>
      </c>
      <c r="F33" s="126" t="n">
        <v>8</v>
      </c>
      <c r="G33" s="127" t="n">
        <f aca="false">E33/F33</f>
        <v>175.375</v>
      </c>
    </row>
    <row r="34" customFormat="false" ht="20.1" hidden="false" customHeight="true" outlineLevel="0" collapsed="false">
      <c r="A34" s="123" t="s">
        <v>64</v>
      </c>
      <c r="B34" s="124" t="s">
        <v>89</v>
      </c>
      <c r="C34" s="125" t="n">
        <v>1240</v>
      </c>
      <c r="D34" s="125"/>
      <c r="E34" s="120" t="n">
        <f aca="false">SUM(C34:D34)</f>
        <v>1240</v>
      </c>
      <c r="F34" s="126" t="n">
        <v>8</v>
      </c>
      <c r="G34" s="127" t="n">
        <f aca="false">E34/F34</f>
        <v>155</v>
      </c>
    </row>
    <row r="35" customFormat="false" ht="20.1" hidden="false" customHeight="true" outlineLevel="0" collapsed="false">
      <c r="A35" s="123" t="s">
        <v>46</v>
      </c>
      <c r="B35" s="124" t="s">
        <v>89</v>
      </c>
      <c r="C35" s="125" t="n">
        <v>1239</v>
      </c>
      <c r="D35" s="125"/>
      <c r="E35" s="120" t="n">
        <f aca="false">SUM(C35:D35)</f>
        <v>1239</v>
      </c>
      <c r="F35" s="126" t="n">
        <v>8</v>
      </c>
      <c r="G35" s="127" t="n">
        <f aca="false">E35/F35</f>
        <v>154.875</v>
      </c>
    </row>
    <row r="36" customFormat="false" ht="20.1" hidden="false" customHeight="true" outlineLevel="0" collapsed="false">
      <c r="A36" s="123" t="s">
        <v>54</v>
      </c>
      <c r="B36" s="124" t="s">
        <v>90</v>
      </c>
      <c r="C36" s="125" t="n">
        <v>1246</v>
      </c>
      <c r="D36" s="125"/>
      <c r="E36" s="120" t="n">
        <f aca="false">SUM(C36:D36)</f>
        <v>1246</v>
      </c>
      <c r="F36" s="126" t="n">
        <v>8</v>
      </c>
      <c r="G36" s="127" t="n">
        <f aca="false">E36/F36</f>
        <v>155.75</v>
      </c>
    </row>
    <row r="37" customFormat="false" ht="20.1" hidden="false" customHeight="true" outlineLevel="0" collapsed="false">
      <c r="A37" s="123" t="s">
        <v>53</v>
      </c>
      <c r="B37" s="124" t="s">
        <v>90</v>
      </c>
      <c r="C37" s="125" t="n">
        <v>1183</v>
      </c>
      <c r="D37" s="125"/>
      <c r="E37" s="120" t="n">
        <f aca="false">SUM(C37:D37)</f>
        <v>1183</v>
      </c>
      <c r="F37" s="126" t="n">
        <v>8</v>
      </c>
      <c r="G37" s="127" t="n">
        <f aca="false">E37/F37</f>
        <v>147.875</v>
      </c>
    </row>
    <row r="38" customFormat="false" ht="20.1" hidden="false" customHeight="true" outlineLevel="0" collapsed="false">
      <c r="A38" s="123" t="s">
        <v>36</v>
      </c>
      <c r="B38" s="124" t="s">
        <v>91</v>
      </c>
      <c r="C38" s="125" t="n">
        <v>1354</v>
      </c>
      <c r="D38" s="125"/>
      <c r="E38" s="120" t="n">
        <f aca="false">SUM(C38:D38)</f>
        <v>1354</v>
      </c>
      <c r="F38" s="126" t="n">
        <v>8</v>
      </c>
      <c r="G38" s="127" t="n">
        <f aca="false">E38/F38</f>
        <v>169.25</v>
      </c>
    </row>
    <row r="39" customFormat="false" ht="20.1" hidden="false" customHeight="true" outlineLevel="0" collapsed="false">
      <c r="A39" s="123" t="s">
        <v>35</v>
      </c>
      <c r="B39" s="124" t="s">
        <v>91</v>
      </c>
      <c r="C39" s="125" t="n">
        <v>1281</v>
      </c>
      <c r="D39" s="125"/>
      <c r="E39" s="120" t="n">
        <f aca="false">SUM(C39:D39)</f>
        <v>1281</v>
      </c>
      <c r="F39" s="126" t="n">
        <v>8</v>
      </c>
      <c r="G39" s="127" t="n">
        <f aca="false">E39/F39</f>
        <v>160.125</v>
      </c>
    </row>
    <row r="40" customFormat="false" ht="20.1" hidden="false" customHeight="true" outlineLevel="0" collapsed="false">
      <c r="A40" s="123" t="s">
        <v>52</v>
      </c>
      <c r="B40" s="124" t="s">
        <v>92</v>
      </c>
      <c r="C40" s="125" t="n">
        <v>1265</v>
      </c>
      <c r="D40" s="125"/>
      <c r="E40" s="120" t="n">
        <f aca="false">SUM(C40:D40)</f>
        <v>1265</v>
      </c>
      <c r="F40" s="126" t="n">
        <v>8</v>
      </c>
      <c r="G40" s="127" t="n">
        <f aca="false">E40/F40</f>
        <v>158.125</v>
      </c>
    </row>
    <row r="41" customFormat="false" ht="20.1" hidden="false" customHeight="true" outlineLevel="0" collapsed="false">
      <c r="A41" s="123" t="s">
        <v>51</v>
      </c>
      <c r="B41" s="124" t="s">
        <v>92</v>
      </c>
      <c r="C41" s="125" t="n">
        <v>1198</v>
      </c>
      <c r="D41" s="125"/>
      <c r="E41" s="120" t="n">
        <f aca="false">SUM(C41:D41)</f>
        <v>1198</v>
      </c>
      <c r="F41" s="126" t="n">
        <v>8</v>
      </c>
      <c r="G41" s="127" t="n">
        <f aca="false">E41/F41</f>
        <v>149.75</v>
      </c>
    </row>
    <row r="42" customFormat="false" ht="20.1" hidden="false" customHeight="true" outlineLevel="0" collapsed="false">
      <c r="A42" s="123" t="s">
        <v>32</v>
      </c>
      <c r="B42" s="124" t="s">
        <v>93</v>
      </c>
      <c r="C42" s="125" t="n">
        <v>1435</v>
      </c>
      <c r="D42" s="125" t="n">
        <v>1112</v>
      </c>
      <c r="E42" s="120" t="n">
        <f aca="false">SUM(C42:D42)</f>
        <v>2547</v>
      </c>
      <c r="F42" s="126" t="n">
        <v>15</v>
      </c>
      <c r="G42" s="127" t="n">
        <f aca="false">E42/F42</f>
        <v>169.8</v>
      </c>
    </row>
    <row r="43" customFormat="false" ht="20.1" hidden="false" customHeight="true" outlineLevel="0" collapsed="false">
      <c r="A43" s="123" t="s">
        <v>31</v>
      </c>
      <c r="B43" s="124" t="s">
        <v>93</v>
      </c>
      <c r="C43" s="125" t="n">
        <v>1246</v>
      </c>
      <c r="D43" s="125" t="n">
        <v>1225</v>
      </c>
      <c r="E43" s="120" t="n">
        <f aca="false">SUM(C43:D43)</f>
        <v>2471</v>
      </c>
      <c r="F43" s="126" t="n">
        <v>15</v>
      </c>
      <c r="G43" s="127" t="n">
        <f aca="false">E43/F43</f>
        <v>164.733333333333</v>
      </c>
    </row>
    <row r="44" customFormat="false" ht="20.1" hidden="false" customHeight="true" outlineLevel="0" collapsed="false">
      <c r="A44" s="123" t="s">
        <v>23</v>
      </c>
      <c r="B44" s="124" t="s">
        <v>93</v>
      </c>
      <c r="C44" s="125" t="n">
        <v>1407</v>
      </c>
      <c r="D44" s="125" t="n">
        <v>1123</v>
      </c>
      <c r="E44" s="120" t="n">
        <f aca="false">SUM(C44:D44)</f>
        <v>2530</v>
      </c>
      <c r="F44" s="126" t="n">
        <v>15</v>
      </c>
      <c r="G44" s="127" t="n">
        <f aca="false">E44/F44</f>
        <v>168.666666666667</v>
      </c>
    </row>
    <row r="45" customFormat="false" ht="20.1" hidden="false" customHeight="true" outlineLevel="0" collapsed="false">
      <c r="A45" s="123" t="s">
        <v>21</v>
      </c>
      <c r="B45" s="124" t="s">
        <v>93</v>
      </c>
      <c r="C45" s="125" t="n">
        <v>1349</v>
      </c>
      <c r="D45" s="125" t="n">
        <v>1272</v>
      </c>
      <c r="E45" s="120" t="n">
        <f aca="false">SUM(C45:D45)</f>
        <v>2621</v>
      </c>
      <c r="F45" s="126" t="n">
        <v>15</v>
      </c>
      <c r="G45" s="127" t="n">
        <f aca="false">E45/F45</f>
        <v>174.733333333333</v>
      </c>
    </row>
    <row r="46" customFormat="false" ht="20.1" hidden="false" customHeight="true" outlineLevel="0" collapsed="false">
      <c r="A46" s="123" t="s">
        <v>24</v>
      </c>
      <c r="B46" s="124" t="s">
        <v>93</v>
      </c>
      <c r="C46" s="125" t="n">
        <v>1304</v>
      </c>
      <c r="D46" s="125" t="n">
        <v>1124</v>
      </c>
      <c r="E46" s="120" t="n">
        <f aca="false">SUM(C46:D46)</f>
        <v>2428</v>
      </c>
      <c r="F46" s="126" t="n">
        <v>15</v>
      </c>
      <c r="G46" s="127" t="n">
        <f aca="false">E46/F46</f>
        <v>161.866666666667</v>
      </c>
    </row>
    <row r="47" customFormat="false" ht="20.1" hidden="false" customHeight="true" outlineLevel="0" collapsed="false">
      <c r="A47" s="123" t="s">
        <v>68</v>
      </c>
      <c r="B47" s="124" t="s">
        <v>93</v>
      </c>
      <c r="C47" s="125" t="n">
        <v>1648</v>
      </c>
      <c r="D47" s="125" t="n">
        <v>1365</v>
      </c>
      <c r="E47" s="120" t="n">
        <f aca="false">SUM(C47:D47)</f>
        <v>3013</v>
      </c>
      <c r="F47" s="126" t="n">
        <v>15</v>
      </c>
      <c r="G47" s="127" t="n">
        <f aca="false">E47/F47</f>
        <v>200.866666666667</v>
      </c>
    </row>
    <row r="48" customFormat="false" ht="20.1" hidden="false" customHeight="true" outlineLevel="0" collapsed="false">
      <c r="A48" s="123" t="s">
        <v>43</v>
      </c>
      <c r="B48" s="124" t="s">
        <v>93</v>
      </c>
      <c r="C48" s="125" t="n">
        <v>1226</v>
      </c>
      <c r="D48" s="125"/>
      <c r="E48" s="120" t="n">
        <f aca="false">SUM(C48:D48)</f>
        <v>1226</v>
      </c>
      <c r="F48" s="126" t="n">
        <v>8</v>
      </c>
      <c r="G48" s="127" t="n">
        <f aca="false">E48/F48</f>
        <v>153.25</v>
      </c>
    </row>
    <row r="49" customFormat="false" ht="20.1" hidden="false" customHeight="true" outlineLevel="0" collapsed="false">
      <c r="A49" s="123" t="s">
        <v>22</v>
      </c>
      <c r="B49" s="124" t="s">
        <v>93</v>
      </c>
      <c r="C49" s="125" t="n">
        <v>1399</v>
      </c>
      <c r="D49" s="125" t="n">
        <v>1140</v>
      </c>
      <c r="E49" s="120" t="n">
        <f aca="false">SUM(C49:D49)</f>
        <v>2539</v>
      </c>
      <c r="F49" s="126" t="n">
        <v>15</v>
      </c>
      <c r="G49" s="127" t="n">
        <f aca="false">E49/F49</f>
        <v>169.266666666667</v>
      </c>
    </row>
    <row r="50" customFormat="false" ht="20.1" hidden="false" customHeight="true" outlineLevel="0" collapsed="false">
      <c r="A50" s="123" t="s">
        <v>69</v>
      </c>
      <c r="B50" s="124" t="s">
        <v>93</v>
      </c>
      <c r="C50" s="125" t="n">
        <v>1534</v>
      </c>
      <c r="D50" s="125" t="n">
        <v>1240</v>
      </c>
      <c r="E50" s="120" t="n">
        <f aca="false">SUM(C50:D50)</f>
        <v>2774</v>
      </c>
      <c r="F50" s="126" t="n">
        <v>15</v>
      </c>
      <c r="G50" s="127" t="n">
        <f aca="false">E50/F50</f>
        <v>184.933333333333</v>
      </c>
    </row>
    <row r="51" customFormat="false" ht="20.1" hidden="false" customHeight="true" outlineLevel="0" collapsed="false">
      <c r="A51" s="123" t="s">
        <v>67</v>
      </c>
      <c r="B51" s="124" t="s">
        <v>93</v>
      </c>
      <c r="C51" s="125" t="n">
        <v>1457</v>
      </c>
      <c r="D51" s="125" t="n">
        <v>1472</v>
      </c>
      <c r="E51" s="120" t="n">
        <f aca="false">SUM(C51:D51)</f>
        <v>2929</v>
      </c>
      <c r="F51" s="126" t="n">
        <v>15</v>
      </c>
      <c r="G51" s="127" t="n">
        <f aca="false">E51/F51</f>
        <v>195.266666666667</v>
      </c>
    </row>
    <row r="52" customFormat="false" ht="20.1" hidden="false" customHeight="true" outlineLevel="0" collapsed="false">
      <c r="A52" s="123" t="s">
        <v>44</v>
      </c>
      <c r="B52" s="124" t="s">
        <v>93</v>
      </c>
      <c r="C52" s="125" t="n">
        <v>1322</v>
      </c>
      <c r="D52" s="125"/>
      <c r="E52" s="120" t="n">
        <f aca="false">SUM(C52:D52)</f>
        <v>1322</v>
      </c>
      <c r="F52" s="126" t="n">
        <v>8</v>
      </c>
      <c r="G52" s="127" t="n">
        <f aca="false">E52/F52</f>
        <v>165.25</v>
      </c>
    </row>
    <row r="53" customFormat="false" ht="20.1" hidden="false" customHeight="true" outlineLevel="0" collapsed="false">
      <c r="A53" s="123" t="s">
        <v>70</v>
      </c>
      <c r="B53" s="124" t="s">
        <v>93</v>
      </c>
      <c r="C53" s="125" t="n">
        <v>1557</v>
      </c>
      <c r="D53" s="125" t="n">
        <v>1385</v>
      </c>
      <c r="E53" s="120" t="n">
        <f aca="false">SUM(C53:D53)</f>
        <v>2942</v>
      </c>
      <c r="F53" s="126" t="n">
        <v>15</v>
      </c>
      <c r="G53" s="127" t="n">
        <f aca="false">E53/F53</f>
        <v>196.133333333333</v>
      </c>
    </row>
    <row r="54" customFormat="false" ht="20.1" hidden="false" customHeight="true" outlineLevel="0" collapsed="false">
      <c r="A54" s="123" t="s">
        <v>58</v>
      </c>
      <c r="B54" s="124" t="s">
        <v>94</v>
      </c>
      <c r="C54" s="125" t="n">
        <v>1121</v>
      </c>
      <c r="D54" s="125"/>
      <c r="E54" s="120" t="n">
        <f aca="false">SUM(C54:D54)</f>
        <v>1121</v>
      </c>
      <c r="F54" s="126" t="n">
        <v>8</v>
      </c>
      <c r="G54" s="127" t="n">
        <f aca="false">E54/F54</f>
        <v>140.125</v>
      </c>
    </row>
    <row r="55" customFormat="false" ht="20.1" hidden="false" customHeight="true" outlineLevel="0" collapsed="false">
      <c r="A55" s="123" t="s">
        <v>38</v>
      </c>
      <c r="B55" s="124" t="s">
        <v>94</v>
      </c>
      <c r="C55" s="125" t="n">
        <v>1357</v>
      </c>
      <c r="D55" s="125"/>
      <c r="E55" s="120" t="n">
        <f aca="false">SUM(C55:D55)</f>
        <v>1357</v>
      </c>
      <c r="F55" s="126" t="n">
        <v>8</v>
      </c>
      <c r="G55" s="127" t="n">
        <f aca="false">E55/F55</f>
        <v>169.625</v>
      </c>
    </row>
    <row r="56" customFormat="false" ht="20.1" hidden="false" customHeight="true" outlineLevel="0" collapsed="false">
      <c r="A56" s="123" t="s">
        <v>80</v>
      </c>
      <c r="B56" s="124" t="s">
        <v>94</v>
      </c>
      <c r="C56" s="125" t="n">
        <v>1523</v>
      </c>
      <c r="D56" s="125" t="n">
        <v>1287</v>
      </c>
      <c r="E56" s="120" t="n">
        <f aca="false">SUM(C56:D56)</f>
        <v>2810</v>
      </c>
      <c r="F56" s="126" t="n">
        <v>8</v>
      </c>
      <c r="G56" s="127" t="n">
        <f aca="false">E56/F56</f>
        <v>351.25</v>
      </c>
    </row>
    <row r="57" customFormat="false" ht="20.1" hidden="false" customHeight="true" outlineLevel="0" collapsed="false">
      <c r="A57" s="123" t="s">
        <v>37</v>
      </c>
      <c r="B57" s="124" t="s">
        <v>94</v>
      </c>
      <c r="C57" s="125" t="n">
        <v>1259</v>
      </c>
      <c r="D57" s="125"/>
      <c r="E57" s="120" t="n">
        <f aca="false">SUM(C57:D57)</f>
        <v>1259</v>
      </c>
      <c r="F57" s="126" t="n">
        <v>8</v>
      </c>
      <c r="G57" s="127" t="n">
        <f aca="false">E57/F57</f>
        <v>157.375</v>
      </c>
    </row>
    <row r="58" customFormat="false" ht="20.1" hidden="false" customHeight="true" outlineLevel="0" collapsed="false">
      <c r="A58" s="123" t="s">
        <v>66</v>
      </c>
      <c r="B58" s="124" t="s">
        <v>94</v>
      </c>
      <c r="C58" s="125" t="n">
        <v>1351</v>
      </c>
      <c r="D58" s="125" t="n">
        <v>1189</v>
      </c>
      <c r="E58" s="120" t="n">
        <f aca="false">SUM(C58:D58)</f>
        <v>2540</v>
      </c>
      <c r="F58" s="126" t="n">
        <v>15</v>
      </c>
      <c r="G58" s="127" t="n">
        <f aca="false">E58/F58</f>
        <v>169.333333333333</v>
      </c>
    </row>
    <row r="59" customFormat="false" ht="20.1" hidden="false" customHeight="true" outlineLevel="0" collapsed="false">
      <c r="A59" s="123" t="s">
        <v>34</v>
      </c>
      <c r="B59" s="124" t="s">
        <v>94</v>
      </c>
      <c r="C59" s="125" t="n">
        <v>1222</v>
      </c>
      <c r="D59" s="125"/>
      <c r="E59" s="120" t="n">
        <f aca="false">SUM(C59:D59)</f>
        <v>1222</v>
      </c>
      <c r="F59" s="126" t="n">
        <v>8</v>
      </c>
      <c r="G59" s="127" t="n">
        <f aca="false">E59/F59</f>
        <v>152.75</v>
      </c>
    </row>
    <row r="60" customFormat="false" ht="20.1" hidden="false" customHeight="true" outlineLevel="0" collapsed="false">
      <c r="A60" s="123" t="s">
        <v>79</v>
      </c>
      <c r="B60" s="124" t="s">
        <v>94</v>
      </c>
      <c r="C60" s="125" t="n">
        <v>1310</v>
      </c>
      <c r="D60" s="125" t="n">
        <v>1219</v>
      </c>
      <c r="E60" s="120" t="n">
        <f aca="false">SUM(C60:D60)</f>
        <v>2529</v>
      </c>
      <c r="F60" s="126" t="n">
        <v>15</v>
      </c>
      <c r="G60" s="127" t="n">
        <f aca="false">E60/F60</f>
        <v>168.6</v>
      </c>
    </row>
    <row r="61" customFormat="false" ht="20.1" hidden="false" customHeight="true" outlineLevel="0" collapsed="false">
      <c r="A61" s="123" t="s">
        <v>57</v>
      </c>
      <c r="B61" s="124" t="s">
        <v>94</v>
      </c>
      <c r="C61" s="125" t="n">
        <v>1272</v>
      </c>
      <c r="D61" s="125"/>
      <c r="E61" s="120" t="n">
        <f aca="false">SUM(C61:D61)</f>
        <v>1272</v>
      </c>
      <c r="F61" s="126" t="n">
        <v>8</v>
      </c>
      <c r="G61" s="127" t="n">
        <f aca="false">E61/F61</f>
        <v>159</v>
      </c>
    </row>
    <row r="62" customFormat="false" ht="20.1" hidden="false" customHeight="true" outlineLevel="0" collapsed="false">
      <c r="A62" s="123" t="s">
        <v>33</v>
      </c>
      <c r="B62" s="124" t="s">
        <v>94</v>
      </c>
      <c r="C62" s="125" t="n">
        <v>1418</v>
      </c>
      <c r="D62" s="125"/>
      <c r="E62" s="120" t="n">
        <f aca="false">SUM(C62:D62)</f>
        <v>1418</v>
      </c>
      <c r="F62" s="126" t="n">
        <v>8</v>
      </c>
      <c r="G62" s="127" t="n">
        <f aca="false">E62/F62</f>
        <v>177.25</v>
      </c>
    </row>
    <row r="63" customFormat="false" ht="20.1" hidden="false" customHeight="true" outlineLevel="0" collapsed="false">
      <c r="A63" s="123" t="s">
        <v>65</v>
      </c>
      <c r="B63" s="124" t="s">
        <v>94</v>
      </c>
      <c r="C63" s="125" t="n">
        <v>1802</v>
      </c>
      <c r="D63" s="125" t="n">
        <v>1450</v>
      </c>
      <c r="E63" s="120" t="n">
        <f aca="false">SUM(C63:D63)</f>
        <v>3252</v>
      </c>
      <c r="F63" s="126" t="n">
        <v>15</v>
      </c>
      <c r="G63" s="127" t="n">
        <f aca="false">E63/F63</f>
        <v>216.8</v>
      </c>
    </row>
    <row r="64" customFormat="false" ht="20.1" hidden="false" customHeight="true" outlineLevel="0" collapsed="false">
      <c r="A64" s="123" t="s">
        <v>28</v>
      </c>
      <c r="B64" s="124" t="s">
        <v>94</v>
      </c>
      <c r="C64" s="125" t="n">
        <v>1346</v>
      </c>
      <c r="D64" s="125" t="n">
        <v>1287</v>
      </c>
      <c r="E64" s="120" t="n">
        <f aca="false">SUM(C64:D64)</f>
        <v>2633</v>
      </c>
      <c r="F64" s="126" t="n">
        <v>15</v>
      </c>
      <c r="G64" s="127" t="n">
        <f aca="false">E64/F64</f>
        <v>175.533333333333</v>
      </c>
    </row>
    <row r="65" customFormat="false" ht="20.1" hidden="false" customHeight="true" outlineLevel="0" collapsed="false">
      <c r="A65" s="123" t="s">
        <v>27</v>
      </c>
      <c r="B65" s="124" t="s">
        <v>94</v>
      </c>
      <c r="C65" s="125" t="n">
        <v>1347</v>
      </c>
      <c r="D65" s="125" t="n">
        <v>1216</v>
      </c>
      <c r="E65" s="120" t="n">
        <f aca="false">SUM(C65:D65)</f>
        <v>2563</v>
      </c>
      <c r="F65" s="126" t="n">
        <v>15</v>
      </c>
      <c r="G65" s="127" t="n">
        <f aca="false">E65/F65</f>
        <v>170.866666666667</v>
      </c>
    </row>
  </sheetData>
  <printOptions headings="false" gridLines="false" gridLinesSet="true" horizontalCentered="true" verticalCentered="false"/>
  <pageMargins left="0.39375" right="0.39375" top="0.984027777777778" bottom="0.590277777777778" header="0.275694444444444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CHAMPIONNATS  SUISSES  2003
RECAPITULATIF  PAR  SECTIONS</oddHeader>
    <oddFooter>&amp;C&amp;D&amp;RR. Bottinell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8:31:01Z</dcterms:created>
  <dc:creator>Robert</dc:creator>
  <dc:description/>
  <dc:language>en-US</dc:language>
  <cp:lastModifiedBy>Robert</cp:lastModifiedBy>
  <cp:lastPrinted>2003-04-06T21:08:36Z</cp:lastPrinted>
  <dcterms:modified xsi:type="dcterms:W3CDTF">2003-04-06T21:41:33Z</dcterms:modified>
  <cp:revision>0</cp:revision>
  <dc:subject/>
  <dc:title/>
</cp:coreProperties>
</file>