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MEN A" sheetId="1" state="visible" r:id="rId2"/>
    <sheet name="DAMEN B" sheetId="2" state="visible" r:id="rId3"/>
    <sheet name="HERREN A" sheetId="3" state="visible" r:id="rId4"/>
    <sheet name="HERREN B" sheetId="4" state="visible" r:id="rId5"/>
    <sheet name="HERREN C" sheetId="5" state="visible" r:id="rId6"/>
  </sheets>
  <definedNames>
    <definedName function="false" hidden="false" localSheetId="0" name="_xlnm.Print_Area" vbProcedure="false">'DAMEN A'!$B$2:$Z$23</definedName>
    <definedName function="false" hidden="false" localSheetId="1" name="_xlnm.Print_Area" vbProcedure="false">'DAMEN B'!$B$2:$Z$23</definedName>
    <definedName function="false" hidden="false" localSheetId="2" name="_xlnm.Print_Area" vbProcedure="false">'HERREN A'!$B$2:$Z$23</definedName>
    <definedName function="false" hidden="false" localSheetId="3" name="_xlnm.Print_Area" vbProcedure="false">'HERREN B'!$B$2:$Z$23</definedName>
    <definedName function="false" hidden="false" localSheetId="4" name="_xlnm.Print_Area" vbProcedure="false">'HERREN C'!$B$2:$Z$23</definedName>
    <definedName function="false" hidden="false" name="wch" vbProcedure="false">#REF!</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83">
  <si>
    <t xml:space="preserve">Petersen Final         CH Meisterschaft        13.04.2003     E I N Z E L           DAMEN   A</t>
  </si>
  <si>
    <t xml:space="preserve">Rg</t>
  </si>
  <si>
    <t xml:space="preserve">Name</t>
  </si>
  <si>
    <t xml:space="preserve">Sek.</t>
  </si>
  <si>
    <t xml:space="preserve">Pins</t>
  </si>
  <si>
    <t xml:space="preserve">Runde 1</t>
  </si>
  <si>
    <t xml:space="preserve">Runde 2</t>
  </si>
  <si>
    <t xml:space="preserve">Runde 3</t>
  </si>
  <si>
    <t xml:space="preserve">Runde 4</t>
  </si>
  <si>
    <t xml:space="preserve">Runde 5</t>
  </si>
  <si>
    <t xml:space="preserve">Runde 6</t>
  </si>
  <si>
    <t xml:space="preserve">Runde 7</t>
  </si>
  <si>
    <t xml:space="preserve">Runde 8</t>
  </si>
  <si>
    <t xml:space="preserve">Runde 9</t>
  </si>
  <si>
    <t xml:space="preserve">Total</t>
  </si>
  <si>
    <t xml:space="preserve">Gesamt Total</t>
  </si>
  <si>
    <t xml:space="preserve">Avg.</t>
  </si>
  <si>
    <t xml:space="preserve">Spiele</t>
  </si>
  <si>
    <t xml:space="preserve">Manico Bigi</t>
  </si>
  <si>
    <t xml:space="preserve">ZH</t>
  </si>
  <si>
    <t xml:space="preserve">Bonus</t>
  </si>
  <si>
    <t xml:space="preserve">Bonus Total</t>
  </si>
  <si>
    <t xml:space="preserve">Company Joëlle</t>
  </si>
  <si>
    <t xml:space="preserve">GE</t>
  </si>
  <si>
    <t xml:space="preserve">Cornuz Valérie</t>
  </si>
  <si>
    <t xml:space="preserve">VD</t>
  </si>
  <si>
    <t xml:space="preserve">Weishaupt Hilde</t>
  </si>
  <si>
    <t xml:space="preserve">Zini Muriel</t>
  </si>
  <si>
    <t xml:space="preserve">Doppler Ruth</t>
  </si>
  <si>
    <t xml:space="preserve">BS</t>
  </si>
  <si>
    <t xml:space="preserve">Karakash Iris</t>
  </si>
  <si>
    <t xml:space="preserve">Derrer Patricia</t>
  </si>
  <si>
    <t xml:space="preserve">Flores Gissela</t>
  </si>
  <si>
    <t xml:space="preserve">Grüninger Sampao</t>
  </si>
  <si>
    <t xml:space="preserve">Petersen Final         CH Meisterschaft       12.04.2003      E I N Z E L           DAMEN   B</t>
  </si>
  <si>
    <t xml:space="preserve">Schmid Fränzi</t>
  </si>
  <si>
    <t xml:space="preserve">Ody Cantal</t>
  </si>
  <si>
    <t xml:space="preserve">Büschi Sandrine</t>
  </si>
  <si>
    <t xml:space="preserve">Aebi Jacqueline</t>
  </si>
  <si>
    <t xml:space="preserve">TG</t>
  </si>
  <si>
    <t xml:space="preserve">Corminboeuf Natacha</t>
  </si>
  <si>
    <t xml:space="preserve">Bowers Kathleen</t>
  </si>
  <si>
    <t xml:space="preserve">Hoch Alma</t>
  </si>
  <si>
    <t xml:space="preserve">Petter Likhit</t>
  </si>
  <si>
    <t xml:space="preserve">BE</t>
  </si>
  <si>
    <t xml:space="preserve">Ecoffey Brigitte</t>
  </si>
  <si>
    <t xml:space="preserve">Bezuchet Marie-Luise</t>
  </si>
  <si>
    <t xml:space="preserve">Petersen Final         CH Meisterschaft       13.04.2003       E I N Z E L           HERREN   A</t>
  </si>
  <si>
    <t xml:space="preserve">Fiorani Luciano</t>
  </si>
  <si>
    <t xml:space="preserve">Hügin Marc</t>
  </si>
  <si>
    <t xml:space="preserve">Doppler Philippe</t>
  </si>
  <si>
    <t xml:space="preserve">Persson Göran</t>
  </si>
  <si>
    <t xml:space="preserve">Bezuchet Eric</t>
  </si>
  <si>
    <t xml:space="preserve">Regenass Cédric</t>
  </si>
  <si>
    <t xml:space="preserve">Pari Louis</t>
  </si>
  <si>
    <t xml:space="preserve">Steiner Willy</t>
  </si>
  <si>
    <t xml:space="preserve">Grolhier Cédric</t>
  </si>
  <si>
    <t xml:space="preserve">Privat Philippe</t>
  </si>
  <si>
    <t xml:space="preserve">Petersen Final         CH Meisterschaft       12.04.2003       E I N Z E L           HERREN   B</t>
  </si>
  <si>
    <t xml:space="preserve">Widmer Roger</t>
  </si>
  <si>
    <t xml:space="preserve">Tucci Piero</t>
  </si>
  <si>
    <t xml:space="preserve">Gubler Mike</t>
  </si>
  <si>
    <t xml:space="preserve">Binggeli Daniel</t>
  </si>
  <si>
    <t xml:space="preserve">Dodah Moonesh</t>
  </si>
  <si>
    <t xml:space="preserve">Delboy Virgile</t>
  </si>
  <si>
    <t xml:space="preserve">Slagmolen Jarno</t>
  </si>
  <si>
    <t xml:space="preserve">Siciliano Michel</t>
  </si>
  <si>
    <t xml:space="preserve">D'Apice Vincenzo</t>
  </si>
  <si>
    <t xml:space="preserve">Gullerment  André</t>
  </si>
  <si>
    <t xml:space="preserve">Petersen Final         CH Meisterschaft       12.04.2003       E I N Z E L           HERREN   C</t>
  </si>
  <si>
    <t xml:space="preserve">Huber Marcel</t>
  </si>
  <si>
    <t xml:space="preserve">NW</t>
  </si>
  <si>
    <t xml:space="preserve">Kobel Urs</t>
  </si>
  <si>
    <t xml:space="preserve">Humbel Nils</t>
  </si>
  <si>
    <t xml:space="preserve">Brand Stefan</t>
  </si>
  <si>
    <t xml:space="preserve">SZ</t>
  </si>
  <si>
    <t xml:space="preserve">Zeberli Martin</t>
  </si>
  <si>
    <t xml:space="preserve">Bourquin Nicolas</t>
  </si>
  <si>
    <t xml:space="preserve">Cardinaux Cédric</t>
  </si>
  <si>
    <t xml:space="preserve">Deschenaux Joseph</t>
  </si>
  <si>
    <t xml:space="preserve">Favre Daniel</t>
  </si>
  <si>
    <t xml:space="preserve">NE</t>
  </si>
  <si>
    <t xml:space="preserve">Binggeli Didier</t>
  </si>
</sst>
</file>

<file path=xl/styles.xml><?xml version="1.0" encoding="utf-8"?>
<styleSheet xmlns="http://schemas.openxmlformats.org/spreadsheetml/2006/main">
  <numFmts count="5">
    <numFmt numFmtId="164" formatCode="General"/>
    <numFmt numFmtId="165" formatCode="[&gt;199][RED]###;###"/>
    <numFmt numFmtId="166" formatCode="[&gt;399][RED]###;###"/>
    <numFmt numFmtId="167" formatCode="[&gt;3599][RED]###;###"/>
    <numFmt numFmtId="168" formatCode="[&gt;199.99][RED]###.0;###.0"/>
  </numFmts>
  <fonts count="10">
    <font>
      <sz val="10"/>
      <name val="Arial"/>
      <family val="0"/>
    </font>
    <font>
      <sz val="10"/>
      <name val="Arial"/>
      <family val="0"/>
    </font>
    <font>
      <sz val="10"/>
      <name val="Arial"/>
      <family val="0"/>
    </font>
    <font>
      <sz val="10"/>
      <name val="Arial"/>
      <family val="0"/>
    </font>
    <font>
      <b val="true"/>
      <sz val="20"/>
      <name val="Arial"/>
      <family val="2"/>
    </font>
    <font>
      <sz val="8"/>
      <name val="Arial"/>
      <family val="2"/>
    </font>
    <font>
      <b val="true"/>
      <sz val="12"/>
      <name val="Arial"/>
      <family val="2"/>
    </font>
    <font>
      <b val="true"/>
      <sz val="10"/>
      <name val="Arial"/>
      <family val="2"/>
    </font>
    <font>
      <sz val="12"/>
      <name val="Arial"/>
      <family val="2"/>
    </font>
    <font>
      <b val="true"/>
      <sz val="14"/>
      <name val="Arial"/>
      <family val="2"/>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hair"/>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medium"/>
      <top style="hair"/>
      <bottom style="thin"/>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9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false" hidden="true"/>
    </xf>
    <xf numFmtId="166" fontId="6" fillId="2" borderId="10" xfId="0" applyFont="true" applyBorder="true" applyAlignment="true" applyProtection="true">
      <alignment horizontal="center" vertical="center" textRotation="0" wrapText="false" indent="0" shrinkToFit="false"/>
      <protection locked="true" hidden="true"/>
    </xf>
    <xf numFmtId="167" fontId="6" fillId="3" borderId="12" xfId="0" applyFont="true" applyBorder="true" applyAlignment="true" applyProtection="true">
      <alignment horizontal="center" vertical="center" textRotation="0" wrapText="false" indent="0" shrinkToFit="false"/>
      <protection locked="true" hidden="true"/>
    </xf>
    <xf numFmtId="167" fontId="9" fillId="2" borderId="13" xfId="0" applyFont="true" applyBorder="true" applyAlignment="true" applyProtection="true">
      <alignment horizontal="center" vertical="center" textRotation="0" wrapText="false" indent="0" shrinkToFit="false"/>
      <protection locked="true" hidden="true"/>
    </xf>
    <xf numFmtId="168" fontId="6" fillId="3" borderId="12" xfId="0" applyFont="true" applyBorder="true" applyAlignment="true" applyProtection="true">
      <alignment horizontal="center" vertical="center" textRotation="0" wrapText="false" indent="0" shrinkToFit="false"/>
      <protection locked="true" hidden="true"/>
    </xf>
    <xf numFmtId="164" fontId="8" fillId="0" borderId="14" xfId="0" applyFont="true" applyBorder="true" applyAlignment="true" applyProtection="true">
      <alignment horizontal="center" vertical="center" textRotation="0" wrapText="false" indent="0" shrinkToFit="false"/>
      <protection locked="true" hidden="tru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5" fontId="8" fillId="0" borderId="18" xfId="0" applyFont="true" applyBorder="true" applyAlignment="true" applyProtection="true">
      <alignment horizontal="center" vertical="center" textRotation="0" wrapText="false" indent="0" shrinkToFit="false"/>
      <protection locked="false" hidden="true"/>
    </xf>
    <xf numFmtId="164" fontId="8" fillId="0" borderId="17"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true" applyProtection="true">
      <alignment horizontal="center" vertical="center" textRotation="0" wrapText="false" indent="0" shrinkToFit="false"/>
      <protection locked="false" hidden="true"/>
    </xf>
    <xf numFmtId="164" fontId="8"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true"/>
    </xf>
    <xf numFmtId="164" fontId="6" fillId="0" borderId="10" xfId="0" applyFont="true" applyBorder="true" applyAlignment="true" applyProtection="false">
      <alignment horizontal="left" vertical="center" textRotation="0" wrapText="false" indent="0" shrinkToFit="false"/>
      <protection locked="true" hidden="false"/>
    </xf>
    <xf numFmtId="165" fontId="8" fillId="0" borderId="23" xfId="0" applyFont="true" applyBorder="true" applyAlignment="true" applyProtection="true">
      <alignment horizontal="center" vertical="center" textRotation="0" wrapText="false" indent="0" shrinkToFit="false"/>
      <protection locked="false" hidden="true"/>
    </xf>
    <xf numFmtId="164" fontId="8" fillId="0" borderId="24"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27.42"/>
    <col collapsed="false" customWidth="true" hidden="false" outlineLevel="0" max="4" min="4" style="1" width="5.41"/>
    <col collapsed="false" customWidth="true" hidden="false" outlineLevel="0" max="22" min="5" style="0" width="6.13"/>
    <col collapsed="false" customWidth="true" hidden="false" outlineLevel="0" max="23" min="23" style="1" width="7.42"/>
    <col collapsed="false" customWidth="true" hidden="false" outlineLevel="0" max="24" min="24" style="1" width="8.7"/>
    <col collapsed="false" customWidth="true" hidden="false" outlineLevel="0" max="25" min="25" style="1" width="7.99"/>
    <col collapsed="false" customWidth="true" hidden="false" outlineLevel="0" max="26" min="26" style="1" width="3.42"/>
  </cols>
  <sheetData>
    <row r="1" customFormat="false" ht="13.5" hidden="false" customHeight="false" outlineLevel="0" collapsed="false"/>
    <row r="2" customFormat="false" ht="75.75"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row>
    <row r="3" s="3" customFormat="true" ht="50.25" hidden="false" customHeight="true" outlineLevel="0" collapsed="false">
      <c r="B3" s="4" t="s">
        <v>1</v>
      </c>
      <c r="C3" s="5" t="s">
        <v>2</v>
      </c>
      <c r="D3" s="6" t="s">
        <v>3</v>
      </c>
      <c r="E3" s="7" t="s">
        <v>4</v>
      </c>
      <c r="F3" s="8" t="s">
        <v>5</v>
      </c>
      <c r="G3" s="7" t="s">
        <v>4</v>
      </c>
      <c r="H3" s="8" t="s">
        <v>6</v>
      </c>
      <c r="I3" s="7" t="s">
        <v>4</v>
      </c>
      <c r="J3" s="8" t="s">
        <v>7</v>
      </c>
      <c r="K3" s="7" t="s">
        <v>4</v>
      </c>
      <c r="L3" s="8" t="s">
        <v>8</v>
      </c>
      <c r="M3" s="7" t="s">
        <v>4</v>
      </c>
      <c r="N3" s="8" t="s">
        <v>9</v>
      </c>
      <c r="O3" s="7" t="s">
        <v>4</v>
      </c>
      <c r="P3" s="8" t="s">
        <v>10</v>
      </c>
      <c r="Q3" s="7" t="s">
        <v>4</v>
      </c>
      <c r="R3" s="8" t="s">
        <v>11</v>
      </c>
      <c r="S3" s="7" t="s">
        <v>4</v>
      </c>
      <c r="T3" s="8" t="s">
        <v>12</v>
      </c>
      <c r="U3" s="7" t="s">
        <v>4</v>
      </c>
      <c r="V3" s="8" t="s">
        <v>13</v>
      </c>
      <c r="W3" s="9" t="s">
        <v>14</v>
      </c>
      <c r="X3" s="9" t="s">
        <v>15</v>
      </c>
      <c r="Y3" s="6" t="s">
        <v>16</v>
      </c>
      <c r="Z3" s="10" t="s">
        <v>17</v>
      </c>
    </row>
    <row r="4" customFormat="false" ht="27" hidden="false" customHeight="true" outlineLevel="0" collapsed="false">
      <c r="B4" s="11" t="n">
        <v>1</v>
      </c>
      <c r="C4" s="12" t="s">
        <v>18</v>
      </c>
      <c r="D4" s="13" t="s">
        <v>19</v>
      </c>
      <c r="E4" s="14" t="n">
        <v>256</v>
      </c>
      <c r="F4" s="15" t="n">
        <v>266</v>
      </c>
      <c r="G4" s="14" t="n">
        <v>234</v>
      </c>
      <c r="H4" s="15" t="n">
        <v>234</v>
      </c>
      <c r="I4" s="14" t="n">
        <v>241</v>
      </c>
      <c r="J4" s="15" t="n">
        <v>251</v>
      </c>
      <c r="K4" s="14" t="n">
        <v>249</v>
      </c>
      <c r="L4" s="15" t="n">
        <v>259</v>
      </c>
      <c r="M4" s="14" t="n">
        <v>223</v>
      </c>
      <c r="N4" s="15" t="n">
        <v>233</v>
      </c>
      <c r="O4" s="14" t="n">
        <v>248</v>
      </c>
      <c r="P4" s="15" t="n">
        <v>258</v>
      </c>
      <c r="Q4" s="14" t="n">
        <v>226</v>
      </c>
      <c r="R4" s="15" t="n">
        <v>236</v>
      </c>
      <c r="S4" s="14" t="n">
        <v>207</v>
      </c>
      <c r="T4" s="15" t="n">
        <v>207</v>
      </c>
      <c r="U4" s="14" t="n">
        <v>244</v>
      </c>
      <c r="V4" s="15" t="n">
        <v>254</v>
      </c>
      <c r="W4" s="16" t="n">
        <v>2128</v>
      </c>
      <c r="X4" s="17" t="n">
        <v>2198</v>
      </c>
      <c r="Y4" s="18" t="n">
        <v>236.444444444444</v>
      </c>
      <c r="Z4" s="19" t="n">
        <v>9</v>
      </c>
    </row>
    <row r="5" customFormat="false" ht="27" hidden="false" customHeight="true" outlineLevel="0" collapsed="false">
      <c r="B5" s="20"/>
      <c r="C5" s="21"/>
      <c r="D5" s="22" t="s">
        <v>20</v>
      </c>
      <c r="E5" s="23" t="n">
        <v>10</v>
      </c>
      <c r="F5" s="24"/>
      <c r="G5" s="23" t="n">
        <v>0</v>
      </c>
      <c r="H5" s="24"/>
      <c r="I5" s="23" t="n">
        <v>10</v>
      </c>
      <c r="J5" s="24"/>
      <c r="K5" s="23" t="n">
        <v>10</v>
      </c>
      <c r="L5" s="24"/>
      <c r="M5" s="23" t="n">
        <v>10</v>
      </c>
      <c r="N5" s="24"/>
      <c r="O5" s="23" t="n">
        <v>10</v>
      </c>
      <c r="P5" s="24"/>
      <c r="Q5" s="23" t="n">
        <v>10</v>
      </c>
      <c r="R5" s="24"/>
      <c r="S5" s="23" t="n">
        <v>0</v>
      </c>
      <c r="T5" s="24"/>
      <c r="U5" s="23" t="n">
        <v>10</v>
      </c>
      <c r="V5" s="24"/>
      <c r="W5" s="25" t="n">
        <v>70</v>
      </c>
      <c r="X5" s="26" t="s">
        <v>21</v>
      </c>
      <c r="Y5" s="27"/>
      <c r="Z5" s="28"/>
    </row>
    <row r="6" customFormat="false" ht="27" hidden="false" customHeight="true" outlineLevel="0" collapsed="false">
      <c r="B6" s="11" t="n">
        <v>2</v>
      </c>
      <c r="C6" s="12" t="s">
        <v>22</v>
      </c>
      <c r="D6" s="13" t="s">
        <v>23</v>
      </c>
      <c r="E6" s="14" t="n">
        <v>207</v>
      </c>
      <c r="F6" s="15" t="n">
        <v>207</v>
      </c>
      <c r="G6" s="14" t="n">
        <v>226</v>
      </c>
      <c r="H6" s="15" t="n">
        <v>236</v>
      </c>
      <c r="I6" s="14" t="n">
        <v>225</v>
      </c>
      <c r="J6" s="15" t="n">
        <v>235</v>
      </c>
      <c r="K6" s="14" t="n">
        <v>256</v>
      </c>
      <c r="L6" s="15" t="n">
        <v>266</v>
      </c>
      <c r="M6" s="14" t="n">
        <v>234</v>
      </c>
      <c r="N6" s="15" t="n">
        <v>244</v>
      </c>
      <c r="O6" s="14" t="n">
        <v>204</v>
      </c>
      <c r="P6" s="15" t="n">
        <v>214</v>
      </c>
      <c r="Q6" s="14" t="n">
        <v>214</v>
      </c>
      <c r="R6" s="15" t="n">
        <v>224</v>
      </c>
      <c r="S6" s="14" t="n">
        <v>223</v>
      </c>
      <c r="T6" s="15" t="n">
        <v>223</v>
      </c>
      <c r="U6" s="14" t="n">
        <v>201</v>
      </c>
      <c r="V6" s="15" t="n">
        <v>201</v>
      </c>
      <c r="W6" s="16" t="n">
        <v>1990</v>
      </c>
      <c r="X6" s="17" t="n">
        <v>2050</v>
      </c>
      <c r="Y6" s="18" t="n">
        <v>221.111111111111</v>
      </c>
      <c r="Z6" s="19" t="n">
        <v>9</v>
      </c>
    </row>
    <row r="7" customFormat="false" ht="27" hidden="false" customHeight="true" outlineLevel="0" collapsed="false">
      <c r="B7" s="20"/>
      <c r="C7" s="21"/>
      <c r="D7" s="22" t="s">
        <v>20</v>
      </c>
      <c r="E7" s="23" t="n">
        <v>0</v>
      </c>
      <c r="F7" s="24"/>
      <c r="G7" s="23" t="n">
        <v>10</v>
      </c>
      <c r="H7" s="24"/>
      <c r="I7" s="23" t="n">
        <v>10</v>
      </c>
      <c r="J7" s="24"/>
      <c r="K7" s="23" t="n">
        <v>10</v>
      </c>
      <c r="L7" s="24"/>
      <c r="M7" s="23" t="n">
        <v>10</v>
      </c>
      <c r="N7" s="24"/>
      <c r="O7" s="23" t="n">
        <v>10</v>
      </c>
      <c r="P7" s="24"/>
      <c r="Q7" s="23" t="n">
        <v>10</v>
      </c>
      <c r="R7" s="24"/>
      <c r="S7" s="23" t="n">
        <v>0</v>
      </c>
      <c r="T7" s="24"/>
      <c r="U7" s="23" t="n">
        <v>0</v>
      </c>
      <c r="V7" s="24"/>
      <c r="W7" s="25" t="n">
        <v>60</v>
      </c>
      <c r="X7" s="26" t="s">
        <v>21</v>
      </c>
      <c r="Y7" s="27"/>
      <c r="Z7" s="28"/>
    </row>
    <row r="8" customFormat="false" ht="27" hidden="false" customHeight="true" outlineLevel="0" collapsed="false">
      <c r="B8" s="11" t="n">
        <v>3</v>
      </c>
      <c r="C8" s="12" t="s">
        <v>24</v>
      </c>
      <c r="D8" s="13" t="s">
        <v>25</v>
      </c>
      <c r="E8" s="14" t="n">
        <v>186</v>
      </c>
      <c r="F8" s="15" t="n">
        <v>186</v>
      </c>
      <c r="G8" s="14" t="n">
        <v>256</v>
      </c>
      <c r="H8" s="15" t="n">
        <v>266</v>
      </c>
      <c r="I8" s="14" t="n">
        <v>192</v>
      </c>
      <c r="J8" s="15" t="n">
        <v>192</v>
      </c>
      <c r="K8" s="14" t="n">
        <v>201</v>
      </c>
      <c r="L8" s="15" t="n">
        <v>211</v>
      </c>
      <c r="M8" s="14" t="n">
        <v>214</v>
      </c>
      <c r="N8" s="15" t="n">
        <v>214</v>
      </c>
      <c r="O8" s="14" t="n">
        <v>215</v>
      </c>
      <c r="P8" s="15" t="n">
        <v>225</v>
      </c>
      <c r="Q8" s="14" t="n">
        <v>214</v>
      </c>
      <c r="R8" s="15" t="n">
        <v>214</v>
      </c>
      <c r="S8" s="14" t="n">
        <v>237</v>
      </c>
      <c r="T8" s="15" t="n">
        <v>247</v>
      </c>
      <c r="U8" s="14" t="n">
        <v>188</v>
      </c>
      <c r="V8" s="15" t="n">
        <v>188</v>
      </c>
      <c r="W8" s="16" t="n">
        <v>1903</v>
      </c>
      <c r="X8" s="17" t="n">
        <v>1943</v>
      </c>
      <c r="Y8" s="18" t="n">
        <v>211.444444444444</v>
      </c>
      <c r="Z8" s="19" t="n">
        <v>9</v>
      </c>
    </row>
    <row r="9" customFormat="false" ht="27" hidden="false" customHeight="true" outlineLevel="0" collapsed="false">
      <c r="B9" s="20"/>
      <c r="C9" s="21"/>
      <c r="D9" s="22" t="s">
        <v>20</v>
      </c>
      <c r="E9" s="23" t="n">
        <v>0</v>
      </c>
      <c r="F9" s="24"/>
      <c r="G9" s="23" t="n">
        <v>10</v>
      </c>
      <c r="H9" s="24"/>
      <c r="I9" s="23" t="n">
        <v>0</v>
      </c>
      <c r="J9" s="24"/>
      <c r="K9" s="23" t="n">
        <v>10</v>
      </c>
      <c r="L9" s="24"/>
      <c r="M9" s="23" t="n">
        <v>0</v>
      </c>
      <c r="N9" s="24"/>
      <c r="O9" s="23" t="n">
        <v>10</v>
      </c>
      <c r="P9" s="24"/>
      <c r="Q9" s="23" t="n">
        <v>0</v>
      </c>
      <c r="R9" s="24"/>
      <c r="S9" s="23" t="n">
        <v>10</v>
      </c>
      <c r="T9" s="24"/>
      <c r="U9" s="23" t="n">
        <v>0</v>
      </c>
      <c r="V9" s="24"/>
      <c r="W9" s="25" t="n">
        <v>40</v>
      </c>
      <c r="X9" s="26" t="s">
        <v>21</v>
      </c>
      <c r="Y9" s="27"/>
      <c r="Z9" s="28"/>
    </row>
    <row r="10" customFormat="false" ht="27" hidden="false" customHeight="true" outlineLevel="0" collapsed="false">
      <c r="B10" s="11" t="n">
        <v>4</v>
      </c>
      <c r="C10" s="12" t="s">
        <v>26</v>
      </c>
      <c r="D10" s="29" t="s">
        <v>19</v>
      </c>
      <c r="E10" s="14" t="n">
        <v>237</v>
      </c>
      <c r="F10" s="15" t="n">
        <v>247</v>
      </c>
      <c r="G10" s="14" t="n">
        <v>158</v>
      </c>
      <c r="H10" s="15" t="n">
        <v>158</v>
      </c>
      <c r="I10" s="14" t="n">
        <v>172</v>
      </c>
      <c r="J10" s="15" t="n">
        <v>172</v>
      </c>
      <c r="K10" s="14" t="n">
        <v>206</v>
      </c>
      <c r="L10" s="15" t="n">
        <v>206</v>
      </c>
      <c r="M10" s="14" t="n">
        <v>222</v>
      </c>
      <c r="N10" s="15" t="n">
        <v>232</v>
      </c>
      <c r="O10" s="14" t="n">
        <v>245</v>
      </c>
      <c r="P10" s="15" t="n">
        <v>255</v>
      </c>
      <c r="Q10" s="14" t="n">
        <v>182</v>
      </c>
      <c r="R10" s="15" t="n">
        <v>192</v>
      </c>
      <c r="S10" s="14" t="n">
        <v>205</v>
      </c>
      <c r="T10" s="15" t="n">
        <v>215</v>
      </c>
      <c r="U10" s="14" t="n">
        <v>234</v>
      </c>
      <c r="V10" s="15" t="n">
        <v>244</v>
      </c>
      <c r="W10" s="16" t="n">
        <v>1861</v>
      </c>
      <c r="X10" s="17" t="n">
        <v>1921</v>
      </c>
      <c r="Y10" s="18" t="n">
        <v>206.777777777778</v>
      </c>
      <c r="Z10" s="19" t="n">
        <v>9</v>
      </c>
    </row>
    <row r="11" customFormat="false" ht="27" hidden="false" customHeight="true" outlineLevel="0" collapsed="false">
      <c r="B11" s="20"/>
      <c r="C11" s="21"/>
      <c r="D11" s="22" t="s">
        <v>20</v>
      </c>
      <c r="E11" s="23" t="n">
        <v>10</v>
      </c>
      <c r="F11" s="24"/>
      <c r="G11" s="23" t="n">
        <v>0</v>
      </c>
      <c r="H11" s="24"/>
      <c r="I11" s="23" t="n">
        <v>0</v>
      </c>
      <c r="J11" s="24"/>
      <c r="K11" s="23" t="n">
        <v>0</v>
      </c>
      <c r="L11" s="24"/>
      <c r="M11" s="23" t="n">
        <v>10</v>
      </c>
      <c r="N11" s="24"/>
      <c r="O11" s="23" t="n">
        <v>10</v>
      </c>
      <c r="P11" s="24"/>
      <c r="Q11" s="23" t="n">
        <v>10</v>
      </c>
      <c r="R11" s="24"/>
      <c r="S11" s="23" t="n">
        <v>10</v>
      </c>
      <c r="T11" s="24"/>
      <c r="U11" s="23" t="n">
        <v>10</v>
      </c>
      <c r="V11" s="24"/>
      <c r="W11" s="25" t="n">
        <v>60</v>
      </c>
      <c r="X11" s="26" t="s">
        <v>21</v>
      </c>
      <c r="Y11" s="27"/>
      <c r="Z11" s="28"/>
    </row>
    <row r="12" customFormat="false" ht="27" hidden="false" customHeight="true" outlineLevel="0" collapsed="false">
      <c r="B12" s="11" t="n">
        <v>5</v>
      </c>
      <c r="C12" s="12" t="s">
        <v>27</v>
      </c>
      <c r="D12" s="13" t="s">
        <v>25</v>
      </c>
      <c r="E12" s="14" t="n">
        <v>199</v>
      </c>
      <c r="F12" s="15" t="n">
        <v>209</v>
      </c>
      <c r="G12" s="14" t="n">
        <v>190</v>
      </c>
      <c r="H12" s="15" t="n">
        <v>190</v>
      </c>
      <c r="I12" s="14" t="n">
        <v>184</v>
      </c>
      <c r="J12" s="15" t="n">
        <v>194</v>
      </c>
      <c r="K12" s="14" t="n">
        <v>214</v>
      </c>
      <c r="L12" s="15" t="n">
        <v>224</v>
      </c>
      <c r="M12" s="14" t="n">
        <v>209</v>
      </c>
      <c r="N12" s="15" t="n">
        <v>219</v>
      </c>
      <c r="O12" s="14" t="n">
        <v>227</v>
      </c>
      <c r="P12" s="15" t="n">
        <v>227</v>
      </c>
      <c r="Q12" s="14" t="n">
        <v>237</v>
      </c>
      <c r="R12" s="15" t="n">
        <v>247</v>
      </c>
      <c r="S12" s="14" t="n">
        <v>192</v>
      </c>
      <c r="T12" s="15" t="n">
        <v>202</v>
      </c>
      <c r="U12" s="14" t="n">
        <v>167</v>
      </c>
      <c r="V12" s="15" t="n">
        <v>167</v>
      </c>
      <c r="W12" s="16" t="n">
        <v>1819</v>
      </c>
      <c r="X12" s="17" t="n">
        <v>1879</v>
      </c>
      <c r="Y12" s="18" t="n">
        <v>202.111111111111</v>
      </c>
      <c r="Z12" s="19" t="n">
        <v>9</v>
      </c>
    </row>
    <row r="13" customFormat="false" ht="27" hidden="false" customHeight="true" outlineLevel="0" collapsed="false">
      <c r="B13" s="20"/>
      <c r="C13" s="21"/>
      <c r="D13" s="22" t="s">
        <v>20</v>
      </c>
      <c r="E13" s="23" t="n">
        <v>10</v>
      </c>
      <c r="F13" s="24"/>
      <c r="G13" s="23" t="n">
        <v>0</v>
      </c>
      <c r="H13" s="24"/>
      <c r="I13" s="23" t="n">
        <v>10</v>
      </c>
      <c r="J13" s="24"/>
      <c r="K13" s="23" t="n">
        <v>10</v>
      </c>
      <c r="L13" s="24"/>
      <c r="M13" s="23" t="n">
        <v>10</v>
      </c>
      <c r="N13" s="24"/>
      <c r="O13" s="23" t="n">
        <v>0</v>
      </c>
      <c r="P13" s="24"/>
      <c r="Q13" s="23" t="n">
        <v>10</v>
      </c>
      <c r="R13" s="24"/>
      <c r="S13" s="23" t="n">
        <v>10</v>
      </c>
      <c r="T13" s="24"/>
      <c r="U13" s="23" t="n">
        <v>0</v>
      </c>
      <c r="V13" s="24"/>
      <c r="W13" s="25" t="n">
        <v>60</v>
      </c>
      <c r="X13" s="26" t="s">
        <v>21</v>
      </c>
      <c r="Y13" s="27"/>
      <c r="Z13" s="28"/>
    </row>
    <row r="14" customFormat="false" ht="27" hidden="false" customHeight="true" outlineLevel="0" collapsed="false">
      <c r="B14" s="11" t="n">
        <v>6</v>
      </c>
      <c r="C14" s="12" t="s">
        <v>28</v>
      </c>
      <c r="D14" s="13" t="s">
        <v>29</v>
      </c>
      <c r="E14" s="14" t="n">
        <v>205</v>
      </c>
      <c r="F14" s="15" t="n">
        <v>205</v>
      </c>
      <c r="G14" s="14" t="n">
        <v>237</v>
      </c>
      <c r="H14" s="15" t="n">
        <v>247</v>
      </c>
      <c r="I14" s="14" t="n">
        <v>206</v>
      </c>
      <c r="J14" s="15" t="n">
        <v>206</v>
      </c>
      <c r="K14" s="14" t="n">
        <v>176</v>
      </c>
      <c r="L14" s="15" t="n">
        <v>176</v>
      </c>
      <c r="M14" s="14" t="n">
        <v>168</v>
      </c>
      <c r="N14" s="15" t="n">
        <v>178</v>
      </c>
      <c r="O14" s="14" t="n">
        <v>199</v>
      </c>
      <c r="P14" s="15" t="n">
        <v>199</v>
      </c>
      <c r="Q14" s="14" t="n">
        <v>191</v>
      </c>
      <c r="R14" s="15" t="n">
        <v>191</v>
      </c>
      <c r="S14" s="14" t="n">
        <v>212</v>
      </c>
      <c r="T14" s="15" t="n">
        <v>222</v>
      </c>
      <c r="U14" s="14" t="n">
        <v>224</v>
      </c>
      <c r="V14" s="15" t="n">
        <v>234</v>
      </c>
      <c r="W14" s="16" t="n">
        <v>1818</v>
      </c>
      <c r="X14" s="17" t="n">
        <v>1858</v>
      </c>
      <c r="Y14" s="18" t="n">
        <v>202</v>
      </c>
      <c r="Z14" s="19" t="n">
        <v>9</v>
      </c>
    </row>
    <row r="15" customFormat="false" ht="27" hidden="false" customHeight="true" outlineLevel="0" collapsed="false">
      <c r="B15" s="20"/>
      <c r="C15" s="21"/>
      <c r="D15" s="22" t="s">
        <v>20</v>
      </c>
      <c r="E15" s="23" t="n">
        <v>0</v>
      </c>
      <c r="F15" s="24"/>
      <c r="G15" s="23" t="n">
        <v>10</v>
      </c>
      <c r="H15" s="24"/>
      <c r="I15" s="23" t="n">
        <v>0</v>
      </c>
      <c r="J15" s="24"/>
      <c r="K15" s="23" t="n">
        <v>0</v>
      </c>
      <c r="L15" s="24"/>
      <c r="M15" s="23" t="n">
        <v>10</v>
      </c>
      <c r="N15" s="24"/>
      <c r="O15" s="23" t="n">
        <v>0</v>
      </c>
      <c r="P15" s="24"/>
      <c r="Q15" s="23" t="n">
        <v>0</v>
      </c>
      <c r="R15" s="24"/>
      <c r="S15" s="23" t="n">
        <v>10</v>
      </c>
      <c r="T15" s="24"/>
      <c r="U15" s="23" t="n">
        <v>10</v>
      </c>
      <c r="V15" s="24"/>
      <c r="W15" s="25" t="n">
        <v>40</v>
      </c>
      <c r="X15" s="26" t="s">
        <v>21</v>
      </c>
      <c r="Y15" s="27"/>
      <c r="Z15" s="28"/>
    </row>
    <row r="16" customFormat="false" ht="27" hidden="false" customHeight="true" outlineLevel="0" collapsed="false">
      <c r="B16" s="11" t="n">
        <v>7</v>
      </c>
      <c r="C16" s="12" t="s">
        <v>30</v>
      </c>
      <c r="D16" s="13" t="s">
        <v>23</v>
      </c>
      <c r="E16" s="14" t="n">
        <v>204</v>
      </c>
      <c r="F16" s="15" t="n">
        <v>214</v>
      </c>
      <c r="G16" s="14" t="n">
        <v>235</v>
      </c>
      <c r="H16" s="15" t="n">
        <v>245</v>
      </c>
      <c r="I16" s="14" t="n">
        <v>192</v>
      </c>
      <c r="J16" s="15" t="n">
        <v>202</v>
      </c>
      <c r="K16" s="14" t="n">
        <v>181</v>
      </c>
      <c r="L16" s="15" t="n">
        <v>181</v>
      </c>
      <c r="M16" s="14" t="n">
        <v>179</v>
      </c>
      <c r="N16" s="15" t="n">
        <v>179</v>
      </c>
      <c r="O16" s="14" t="n">
        <v>191</v>
      </c>
      <c r="P16" s="15" t="n">
        <v>191</v>
      </c>
      <c r="Q16" s="14" t="n">
        <v>194</v>
      </c>
      <c r="R16" s="15" t="n">
        <v>204</v>
      </c>
      <c r="S16" s="14" t="n">
        <v>204</v>
      </c>
      <c r="T16" s="15" t="n">
        <v>204</v>
      </c>
      <c r="U16" s="14" t="n">
        <v>215</v>
      </c>
      <c r="V16" s="15" t="n">
        <v>225</v>
      </c>
      <c r="W16" s="16" t="n">
        <v>1795</v>
      </c>
      <c r="X16" s="17" t="n">
        <v>1845</v>
      </c>
      <c r="Y16" s="18" t="n">
        <v>199.444444444444</v>
      </c>
      <c r="Z16" s="19" t="n">
        <v>9</v>
      </c>
    </row>
    <row r="17" customFormat="false" ht="27" hidden="false" customHeight="true" outlineLevel="0" collapsed="false">
      <c r="B17" s="20"/>
      <c r="C17" s="21"/>
      <c r="D17" s="22" t="s">
        <v>20</v>
      </c>
      <c r="E17" s="23" t="n">
        <v>10</v>
      </c>
      <c r="F17" s="24"/>
      <c r="G17" s="23" t="n">
        <v>10</v>
      </c>
      <c r="H17" s="24"/>
      <c r="I17" s="23" t="n">
        <v>10</v>
      </c>
      <c r="J17" s="24"/>
      <c r="K17" s="23" t="n">
        <v>0</v>
      </c>
      <c r="L17" s="24"/>
      <c r="M17" s="23" t="n">
        <v>0</v>
      </c>
      <c r="N17" s="24"/>
      <c r="O17" s="23" t="n">
        <v>0</v>
      </c>
      <c r="P17" s="24"/>
      <c r="Q17" s="23" t="n">
        <v>10</v>
      </c>
      <c r="R17" s="24"/>
      <c r="S17" s="23" t="n">
        <v>0</v>
      </c>
      <c r="T17" s="24"/>
      <c r="U17" s="23" t="n">
        <v>10</v>
      </c>
      <c r="V17" s="24"/>
      <c r="W17" s="25" t="n">
        <v>50</v>
      </c>
      <c r="X17" s="26" t="s">
        <v>21</v>
      </c>
      <c r="Y17" s="27"/>
      <c r="Z17" s="28"/>
    </row>
    <row r="18" customFormat="false" ht="27" hidden="false" customHeight="true" outlineLevel="0" collapsed="false">
      <c r="B18" s="11" t="n">
        <v>8</v>
      </c>
      <c r="C18" s="12" t="s">
        <v>31</v>
      </c>
      <c r="D18" s="13" t="s">
        <v>23</v>
      </c>
      <c r="E18" s="14" t="n">
        <v>197</v>
      </c>
      <c r="F18" s="15" t="n">
        <v>197</v>
      </c>
      <c r="G18" s="14" t="n">
        <v>151</v>
      </c>
      <c r="H18" s="15" t="n">
        <v>151</v>
      </c>
      <c r="I18" s="14" t="n">
        <v>202</v>
      </c>
      <c r="J18" s="15" t="n">
        <v>212</v>
      </c>
      <c r="K18" s="14" t="n">
        <v>194</v>
      </c>
      <c r="L18" s="15" t="n">
        <v>204</v>
      </c>
      <c r="M18" s="14" t="n">
        <v>199</v>
      </c>
      <c r="N18" s="15" t="n">
        <v>199</v>
      </c>
      <c r="O18" s="14" t="n">
        <v>206</v>
      </c>
      <c r="P18" s="15" t="n">
        <v>216</v>
      </c>
      <c r="Q18" s="14" t="n">
        <v>191</v>
      </c>
      <c r="R18" s="15" t="n">
        <v>191</v>
      </c>
      <c r="S18" s="14" t="n">
        <v>200</v>
      </c>
      <c r="T18" s="15" t="n">
        <v>210</v>
      </c>
      <c r="U18" s="14" t="n">
        <v>228</v>
      </c>
      <c r="V18" s="15" t="n">
        <v>228</v>
      </c>
      <c r="W18" s="16" t="n">
        <v>1768</v>
      </c>
      <c r="X18" s="17" t="n">
        <v>1808</v>
      </c>
      <c r="Y18" s="18" t="n">
        <v>196.444444444444</v>
      </c>
      <c r="Z18" s="19" t="n">
        <v>9</v>
      </c>
    </row>
    <row r="19" customFormat="false" ht="27" hidden="false" customHeight="true" outlineLevel="0" collapsed="false">
      <c r="B19" s="20"/>
      <c r="C19" s="21"/>
      <c r="D19" s="22" t="s">
        <v>20</v>
      </c>
      <c r="E19" s="23" t="n">
        <v>0</v>
      </c>
      <c r="F19" s="24"/>
      <c r="G19" s="23" t="n">
        <v>0</v>
      </c>
      <c r="H19" s="24"/>
      <c r="I19" s="23" t="n">
        <v>10</v>
      </c>
      <c r="J19" s="24"/>
      <c r="K19" s="23" t="n">
        <v>10</v>
      </c>
      <c r="L19" s="24"/>
      <c r="M19" s="23" t="n">
        <v>0</v>
      </c>
      <c r="N19" s="24"/>
      <c r="O19" s="23" t="n">
        <v>10</v>
      </c>
      <c r="P19" s="24"/>
      <c r="Q19" s="23" t="n">
        <v>0</v>
      </c>
      <c r="R19" s="24"/>
      <c r="S19" s="23" t="n">
        <v>10</v>
      </c>
      <c r="T19" s="24"/>
      <c r="U19" s="23" t="n">
        <v>0</v>
      </c>
      <c r="V19" s="24"/>
      <c r="W19" s="25" t="n">
        <v>40</v>
      </c>
      <c r="X19" s="26" t="s">
        <v>21</v>
      </c>
      <c r="Y19" s="27"/>
      <c r="Z19" s="28"/>
    </row>
    <row r="20" customFormat="false" ht="27" hidden="false" customHeight="true" outlineLevel="0" collapsed="false">
      <c r="B20" s="11" t="n">
        <v>9</v>
      </c>
      <c r="C20" s="12" t="s">
        <v>32</v>
      </c>
      <c r="D20" s="13" t="s">
        <v>23</v>
      </c>
      <c r="E20" s="14" t="n">
        <v>205</v>
      </c>
      <c r="F20" s="15" t="n">
        <v>215</v>
      </c>
      <c r="G20" s="14" t="n">
        <v>194</v>
      </c>
      <c r="H20" s="15" t="n">
        <v>204</v>
      </c>
      <c r="I20" s="14" t="n">
        <v>154</v>
      </c>
      <c r="J20" s="15" t="n">
        <v>154</v>
      </c>
      <c r="K20" s="14" t="n">
        <v>168</v>
      </c>
      <c r="L20" s="15" t="n">
        <v>168</v>
      </c>
      <c r="M20" s="14" t="n">
        <v>150</v>
      </c>
      <c r="N20" s="15" t="n">
        <v>150</v>
      </c>
      <c r="O20" s="14" t="n">
        <v>183</v>
      </c>
      <c r="P20" s="15" t="n">
        <v>183</v>
      </c>
      <c r="Q20" s="14" t="n">
        <v>164</v>
      </c>
      <c r="R20" s="15" t="n">
        <v>164</v>
      </c>
      <c r="S20" s="14" t="n">
        <v>177</v>
      </c>
      <c r="T20" s="15" t="n">
        <v>177</v>
      </c>
      <c r="U20" s="14" t="n">
        <v>189</v>
      </c>
      <c r="V20" s="15" t="n">
        <v>199</v>
      </c>
      <c r="W20" s="16" t="n">
        <v>1584</v>
      </c>
      <c r="X20" s="17" t="n">
        <v>1614</v>
      </c>
      <c r="Y20" s="18" t="n">
        <v>176</v>
      </c>
      <c r="Z20" s="19" t="n">
        <v>9</v>
      </c>
    </row>
    <row r="21" customFormat="false" ht="27" hidden="false" customHeight="true" outlineLevel="0" collapsed="false">
      <c r="B21" s="20"/>
      <c r="C21" s="21"/>
      <c r="D21" s="22" t="s">
        <v>20</v>
      </c>
      <c r="E21" s="23" t="n">
        <v>10</v>
      </c>
      <c r="F21" s="24"/>
      <c r="G21" s="23" t="n">
        <v>10</v>
      </c>
      <c r="H21" s="24"/>
      <c r="I21" s="23" t="n">
        <v>0</v>
      </c>
      <c r="J21" s="24"/>
      <c r="K21" s="23" t="n">
        <v>0</v>
      </c>
      <c r="L21" s="24"/>
      <c r="M21" s="23" t="n">
        <v>0</v>
      </c>
      <c r="N21" s="24"/>
      <c r="O21" s="23" t="n">
        <v>0</v>
      </c>
      <c r="P21" s="24"/>
      <c r="Q21" s="23" t="n">
        <v>0</v>
      </c>
      <c r="R21" s="24"/>
      <c r="S21" s="23" t="n">
        <v>0</v>
      </c>
      <c r="T21" s="24"/>
      <c r="U21" s="23" t="n">
        <v>10</v>
      </c>
      <c r="V21" s="24"/>
      <c r="W21" s="25" t="n">
        <v>30</v>
      </c>
      <c r="X21" s="26" t="s">
        <v>21</v>
      </c>
      <c r="Y21" s="27"/>
      <c r="Z21" s="28"/>
    </row>
    <row r="22" customFormat="false" ht="27" hidden="false" customHeight="true" outlineLevel="0" collapsed="false">
      <c r="B22" s="11" t="n">
        <v>10</v>
      </c>
      <c r="C22" s="12" t="s">
        <v>33</v>
      </c>
      <c r="D22" s="13" t="s">
        <v>19</v>
      </c>
      <c r="E22" s="14" t="n">
        <v>183</v>
      </c>
      <c r="F22" s="15" t="n">
        <v>183</v>
      </c>
      <c r="G22" s="14" t="n">
        <v>189</v>
      </c>
      <c r="H22" s="15" t="n">
        <v>189</v>
      </c>
      <c r="I22" s="14" t="n">
        <v>171</v>
      </c>
      <c r="J22" s="15" t="n">
        <v>171</v>
      </c>
      <c r="K22" s="14" t="n">
        <v>150</v>
      </c>
      <c r="L22" s="15" t="n">
        <v>150</v>
      </c>
      <c r="M22" s="14" t="n">
        <v>177</v>
      </c>
      <c r="N22" s="15" t="n">
        <v>177</v>
      </c>
      <c r="O22" s="14" t="n">
        <v>200</v>
      </c>
      <c r="P22" s="15" t="n">
        <v>200</v>
      </c>
      <c r="Q22" s="14" t="n">
        <v>158</v>
      </c>
      <c r="R22" s="15" t="n">
        <v>158</v>
      </c>
      <c r="S22" s="14" t="n">
        <v>193</v>
      </c>
      <c r="T22" s="15" t="n">
        <v>193</v>
      </c>
      <c r="U22" s="14" t="n">
        <v>149</v>
      </c>
      <c r="V22" s="15" t="n">
        <v>149</v>
      </c>
      <c r="W22" s="16" t="n">
        <v>1570</v>
      </c>
      <c r="X22" s="17" t="n">
        <v>1570</v>
      </c>
      <c r="Y22" s="18" t="n">
        <v>174.444444444444</v>
      </c>
      <c r="Z22" s="19" t="n">
        <v>9</v>
      </c>
    </row>
    <row r="23" customFormat="false" ht="27" hidden="false" customHeight="true" outlineLevel="0" collapsed="false">
      <c r="B23" s="20"/>
      <c r="C23" s="21"/>
      <c r="D23" s="22" t="s">
        <v>20</v>
      </c>
      <c r="E23" s="23" t="n">
        <v>0</v>
      </c>
      <c r="F23" s="24"/>
      <c r="G23" s="23" t="n">
        <v>0</v>
      </c>
      <c r="H23" s="24"/>
      <c r="I23" s="23" t="n">
        <v>0</v>
      </c>
      <c r="J23" s="24"/>
      <c r="K23" s="23" t="n">
        <v>0</v>
      </c>
      <c r="L23" s="24"/>
      <c r="M23" s="23" t="n">
        <v>0</v>
      </c>
      <c r="N23" s="24"/>
      <c r="O23" s="23" t="n">
        <v>0</v>
      </c>
      <c r="P23" s="24"/>
      <c r="Q23" s="23" t="n">
        <v>0</v>
      </c>
      <c r="R23" s="24"/>
      <c r="S23" s="23" t="n">
        <v>0</v>
      </c>
      <c r="T23" s="24"/>
      <c r="U23" s="23" t="n">
        <v>0</v>
      </c>
      <c r="V23" s="24"/>
      <c r="W23" s="30" t="n">
        <v>0</v>
      </c>
      <c r="X23" s="31" t="s">
        <v>21</v>
      </c>
      <c r="Y23" s="32"/>
      <c r="Z23" s="33"/>
    </row>
    <row r="41" customFormat="false" ht="12.75" hidden="false" customHeight="false" outlineLevel="0" collapsed="false">
      <c r="C41" s="34"/>
    </row>
  </sheetData>
  <mergeCells count="1">
    <mergeCell ref="B2:Z2"/>
  </mergeCells>
  <conditionalFormatting sqref="V4 T4 H4 J4 F4 P22 L4 N4 P4 R4 V6 V8 V10 V12 V14 V16 V18 V20 V22 T6 T8 T10 T12 T14 T16 T18 T20 T22 M4:M23 H6 H8 H10 H12 H14 H16 H18 H20 H22 J6 J8 J10 J12 J14 J16 J18 J20 J22 O4:O23 Q4:Q23 S4:S23 U4:U23 F6 F8 F10 F12 F14 F16 F18 F20 F22 K4:K23 G4:G23 I4:I23 R6 R8 R10 R12 R14 R16 R18 R20 R22 E4:E23 L6 L8 L10 L12 L14 L16 L18 L20 L22 N6 N8 N10 N12 N14 N16 N18 N20 N22 P6 P8 P10 P12 P14 P16 P18 P20 Y4 Y6 Y8 Y10 Y12 Y14 Y16 Y18 Y20 Y22">
    <cfRule type="cellIs" priority="2" operator="greaterThanOrEqual" aboveAverage="0" equalAverage="0" bottom="0" percent="0" rank="0" text="" dxfId="0">
      <formula>200</formula>
    </cfRule>
  </conditionalFormatting>
  <conditionalFormatting sqref="W4:X4 W6:X6 W8:X8 W10:X10 W12:X12 W14:X14 W16:X16 W18:X18 W20:X20 W22:X22">
    <cfRule type="cellIs" priority="3" operator="greaterThanOrEqual" aboveAverage="0" equalAverage="0" bottom="0" percent="0" rank="0" text="" dxfId="1">
      <formula>1800</formula>
    </cfRule>
  </conditionalFormatting>
  <printOptions headings="false" gridLines="false" gridLinesSet="true" horizontalCentered="true" verticalCentered="false"/>
  <pageMargins left="0" right="0" top="0.409722222222222" bottom="0.236111111111111"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LTournament Result-and Programming Staff Team-BSZ&amp;C&amp;12www.bszbowling.com&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E10" activeCellId="0" sqref="E1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27.42"/>
    <col collapsed="false" customWidth="true" hidden="false" outlineLevel="0" max="4" min="4" style="1" width="5.41"/>
    <col collapsed="false" customWidth="true" hidden="false" outlineLevel="0" max="22" min="5" style="0" width="6.13"/>
    <col collapsed="false" customWidth="true" hidden="false" outlineLevel="0" max="23" min="23" style="1" width="7.42"/>
    <col collapsed="false" customWidth="true" hidden="false" outlineLevel="0" max="24" min="24" style="1" width="8.7"/>
    <col collapsed="false" customWidth="true" hidden="false" outlineLevel="0" max="25" min="25" style="1" width="7.99"/>
    <col collapsed="false" customWidth="true" hidden="false" outlineLevel="0" max="26" min="26" style="1" width="3.42"/>
  </cols>
  <sheetData>
    <row r="1" customFormat="false" ht="13.5" hidden="false" customHeight="false" outlineLevel="0" collapsed="false"/>
    <row r="2" customFormat="false" ht="75.75" hidden="false" customHeight="true" outlineLevel="0" collapsed="false">
      <c r="B2" s="2" t="s">
        <v>34</v>
      </c>
      <c r="C2" s="2"/>
      <c r="D2" s="2"/>
      <c r="E2" s="2"/>
      <c r="F2" s="2"/>
      <c r="G2" s="2"/>
      <c r="H2" s="2"/>
      <c r="I2" s="2"/>
      <c r="J2" s="2"/>
      <c r="K2" s="2"/>
      <c r="L2" s="2"/>
      <c r="M2" s="2"/>
      <c r="N2" s="2"/>
      <c r="O2" s="2"/>
      <c r="P2" s="2"/>
      <c r="Q2" s="2"/>
      <c r="R2" s="2"/>
      <c r="S2" s="2"/>
      <c r="T2" s="2"/>
      <c r="U2" s="2"/>
      <c r="V2" s="2"/>
      <c r="W2" s="2"/>
      <c r="X2" s="2"/>
      <c r="Y2" s="2"/>
      <c r="Z2" s="2"/>
    </row>
    <row r="3" s="3" customFormat="true" ht="50.25" hidden="false" customHeight="true" outlineLevel="0" collapsed="false">
      <c r="B3" s="4" t="s">
        <v>1</v>
      </c>
      <c r="C3" s="5" t="s">
        <v>2</v>
      </c>
      <c r="D3" s="6" t="s">
        <v>3</v>
      </c>
      <c r="E3" s="7" t="s">
        <v>4</v>
      </c>
      <c r="F3" s="8" t="s">
        <v>5</v>
      </c>
      <c r="G3" s="7" t="s">
        <v>4</v>
      </c>
      <c r="H3" s="8" t="s">
        <v>6</v>
      </c>
      <c r="I3" s="7" t="s">
        <v>4</v>
      </c>
      <c r="J3" s="8" t="s">
        <v>7</v>
      </c>
      <c r="K3" s="7" t="s">
        <v>4</v>
      </c>
      <c r="L3" s="8" t="s">
        <v>8</v>
      </c>
      <c r="M3" s="7" t="s">
        <v>4</v>
      </c>
      <c r="N3" s="8" t="s">
        <v>9</v>
      </c>
      <c r="O3" s="7" t="s">
        <v>4</v>
      </c>
      <c r="P3" s="8" t="s">
        <v>10</v>
      </c>
      <c r="Q3" s="7" t="s">
        <v>4</v>
      </c>
      <c r="R3" s="8" t="s">
        <v>11</v>
      </c>
      <c r="S3" s="7" t="s">
        <v>4</v>
      </c>
      <c r="T3" s="8" t="s">
        <v>12</v>
      </c>
      <c r="U3" s="7" t="s">
        <v>4</v>
      </c>
      <c r="V3" s="8" t="s">
        <v>13</v>
      </c>
      <c r="W3" s="9" t="s">
        <v>14</v>
      </c>
      <c r="X3" s="9" t="s">
        <v>15</v>
      </c>
      <c r="Y3" s="6" t="s">
        <v>16</v>
      </c>
      <c r="Z3" s="10" t="s">
        <v>17</v>
      </c>
    </row>
    <row r="4" customFormat="false" ht="27" hidden="false" customHeight="true" outlineLevel="0" collapsed="false">
      <c r="B4" s="11" t="n">
        <v>1</v>
      </c>
      <c r="C4" s="12" t="s">
        <v>35</v>
      </c>
      <c r="D4" s="13" t="s">
        <v>29</v>
      </c>
      <c r="E4" s="14" t="n">
        <v>212</v>
      </c>
      <c r="F4" s="15" t="n">
        <v>222</v>
      </c>
      <c r="G4" s="14" t="n">
        <v>236</v>
      </c>
      <c r="H4" s="15" t="n">
        <v>246</v>
      </c>
      <c r="I4" s="14" t="n">
        <v>243</v>
      </c>
      <c r="J4" s="15" t="n">
        <v>248</v>
      </c>
      <c r="K4" s="14" t="n">
        <v>215</v>
      </c>
      <c r="L4" s="15" t="n">
        <v>225</v>
      </c>
      <c r="M4" s="14" t="n">
        <v>171</v>
      </c>
      <c r="N4" s="15" t="n">
        <v>181</v>
      </c>
      <c r="O4" s="14" t="n">
        <v>194</v>
      </c>
      <c r="P4" s="15" t="n">
        <v>204</v>
      </c>
      <c r="Q4" s="14" t="n">
        <v>214</v>
      </c>
      <c r="R4" s="15" t="n">
        <v>224</v>
      </c>
      <c r="S4" s="14" t="n">
        <v>219</v>
      </c>
      <c r="T4" s="15" t="n">
        <v>229</v>
      </c>
      <c r="U4" s="14" t="n">
        <v>191</v>
      </c>
      <c r="V4" s="15" t="n">
        <v>191</v>
      </c>
      <c r="W4" s="16" t="n">
        <v>1895</v>
      </c>
      <c r="X4" s="17" t="n">
        <v>1970</v>
      </c>
      <c r="Y4" s="18" t="n">
        <v>210.555555555556</v>
      </c>
      <c r="Z4" s="19" t="n">
        <v>9</v>
      </c>
    </row>
    <row r="5" customFormat="false" ht="27" hidden="false" customHeight="true" outlineLevel="0" collapsed="false">
      <c r="B5" s="20"/>
      <c r="C5" s="21"/>
      <c r="D5" s="22" t="s">
        <v>20</v>
      </c>
      <c r="E5" s="23" t="n">
        <v>10</v>
      </c>
      <c r="F5" s="24"/>
      <c r="G5" s="23" t="n">
        <v>10</v>
      </c>
      <c r="H5" s="24"/>
      <c r="I5" s="23" t="n">
        <v>5</v>
      </c>
      <c r="J5" s="24"/>
      <c r="K5" s="23" t="n">
        <v>10</v>
      </c>
      <c r="L5" s="24"/>
      <c r="M5" s="23" t="n">
        <v>10</v>
      </c>
      <c r="N5" s="24"/>
      <c r="O5" s="23" t="n">
        <v>10</v>
      </c>
      <c r="P5" s="24"/>
      <c r="Q5" s="23" t="n">
        <v>10</v>
      </c>
      <c r="R5" s="24"/>
      <c r="S5" s="23" t="n">
        <v>10</v>
      </c>
      <c r="T5" s="24"/>
      <c r="U5" s="23" t="n">
        <v>0</v>
      </c>
      <c r="V5" s="24"/>
      <c r="W5" s="25" t="n">
        <v>75</v>
      </c>
      <c r="X5" s="26" t="s">
        <v>21</v>
      </c>
      <c r="Y5" s="27"/>
      <c r="Z5" s="28"/>
    </row>
    <row r="6" customFormat="false" ht="27" hidden="false" customHeight="true" outlineLevel="0" collapsed="false">
      <c r="B6" s="11" t="n">
        <v>2</v>
      </c>
      <c r="C6" s="12" t="s">
        <v>36</v>
      </c>
      <c r="D6" s="13" t="s">
        <v>23</v>
      </c>
      <c r="E6" s="14" t="n">
        <v>160</v>
      </c>
      <c r="F6" s="15" t="n">
        <v>160</v>
      </c>
      <c r="G6" s="14" t="n">
        <v>183</v>
      </c>
      <c r="H6" s="15" t="n">
        <v>183</v>
      </c>
      <c r="I6" s="14" t="n">
        <v>243</v>
      </c>
      <c r="J6" s="15" t="n">
        <v>248</v>
      </c>
      <c r="K6" s="14" t="n">
        <v>192</v>
      </c>
      <c r="L6" s="15" t="n">
        <v>202</v>
      </c>
      <c r="M6" s="14" t="n">
        <v>169</v>
      </c>
      <c r="N6" s="15" t="n">
        <v>169</v>
      </c>
      <c r="O6" s="14" t="n">
        <v>223</v>
      </c>
      <c r="P6" s="15" t="n">
        <v>233</v>
      </c>
      <c r="Q6" s="14" t="n">
        <v>194</v>
      </c>
      <c r="R6" s="15" t="n">
        <v>204</v>
      </c>
      <c r="S6" s="14" t="n">
        <v>191</v>
      </c>
      <c r="T6" s="15" t="n">
        <v>201</v>
      </c>
      <c r="U6" s="14" t="n">
        <v>216</v>
      </c>
      <c r="V6" s="15" t="n">
        <v>226</v>
      </c>
      <c r="W6" s="16" t="n">
        <v>1771</v>
      </c>
      <c r="X6" s="17" t="n">
        <v>1826</v>
      </c>
      <c r="Y6" s="18" t="n">
        <v>196.777777777778</v>
      </c>
      <c r="Z6" s="19" t="n">
        <v>9</v>
      </c>
    </row>
    <row r="7" customFormat="false" ht="27" hidden="false" customHeight="true" outlineLevel="0" collapsed="false">
      <c r="B7" s="20"/>
      <c r="C7" s="21"/>
      <c r="D7" s="22" t="s">
        <v>20</v>
      </c>
      <c r="E7" s="23" t="n">
        <v>0</v>
      </c>
      <c r="F7" s="24"/>
      <c r="G7" s="23" t="n">
        <v>0</v>
      </c>
      <c r="H7" s="24"/>
      <c r="I7" s="23" t="n">
        <v>5</v>
      </c>
      <c r="J7" s="24"/>
      <c r="K7" s="23" t="n">
        <v>10</v>
      </c>
      <c r="L7" s="24"/>
      <c r="M7" s="23" t="n">
        <v>0</v>
      </c>
      <c r="N7" s="24"/>
      <c r="O7" s="23" t="n">
        <v>10</v>
      </c>
      <c r="P7" s="24"/>
      <c r="Q7" s="23" t="n">
        <v>10</v>
      </c>
      <c r="R7" s="24"/>
      <c r="S7" s="23" t="n">
        <v>10</v>
      </c>
      <c r="T7" s="24"/>
      <c r="U7" s="23" t="n">
        <v>10</v>
      </c>
      <c r="V7" s="24"/>
      <c r="W7" s="25" t="n">
        <v>55</v>
      </c>
      <c r="X7" s="26" t="s">
        <v>21</v>
      </c>
      <c r="Y7" s="27"/>
      <c r="Z7" s="28"/>
    </row>
    <row r="8" customFormat="false" ht="27" hidden="false" customHeight="true" outlineLevel="0" collapsed="false">
      <c r="B8" s="11" t="n">
        <v>3</v>
      </c>
      <c r="C8" s="12" t="s">
        <v>37</v>
      </c>
      <c r="D8" s="13" t="s">
        <v>25</v>
      </c>
      <c r="E8" s="14" t="n">
        <v>199</v>
      </c>
      <c r="F8" s="15" t="n">
        <v>209</v>
      </c>
      <c r="G8" s="14" t="n">
        <v>213</v>
      </c>
      <c r="H8" s="15" t="n">
        <v>223</v>
      </c>
      <c r="I8" s="14" t="n">
        <v>200</v>
      </c>
      <c r="J8" s="15" t="n">
        <v>210</v>
      </c>
      <c r="K8" s="14" t="n">
        <v>167</v>
      </c>
      <c r="L8" s="15" t="n">
        <v>167</v>
      </c>
      <c r="M8" s="14" t="n">
        <v>199</v>
      </c>
      <c r="N8" s="15" t="n">
        <v>209</v>
      </c>
      <c r="O8" s="14" t="n">
        <v>188</v>
      </c>
      <c r="P8" s="15" t="n">
        <v>198</v>
      </c>
      <c r="Q8" s="14" t="n">
        <v>210</v>
      </c>
      <c r="R8" s="15" t="n">
        <v>210</v>
      </c>
      <c r="S8" s="14" t="n">
        <v>188</v>
      </c>
      <c r="T8" s="15" t="n">
        <v>198</v>
      </c>
      <c r="U8" s="14" t="n">
        <v>170</v>
      </c>
      <c r="V8" s="15" t="n">
        <v>170</v>
      </c>
      <c r="W8" s="16" t="n">
        <v>1734</v>
      </c>
      <c r="X8" s="17" t="n">
        <v>1794</v>
      </c>
      <c r="Y8" s="18" t="n">
        <v>192.666666666667</v>
      </c>
      <c r="Z8" s="19" t="n">
        <v>9</v>
      </c>
    </row>
    <row r="9" customFormat="false" ht="27" hidden="false" customHeight="true" outlineLevel="0" collapsed="false">
      <c r="B9" s="20"/>
      <c r="C9" s="21"/>
      <c r="D9" s="22" t="s">
        <v>20</v>
      </c>
      <c r="E9" s="23" t="n">
        <v>10</v>
      </c>
      <c r="F9" s="24"/>
      <c r="G9" s="23" t="n">
        <v>10</v>
      </c>
      <c r="H9" s="24"/>
      <c r="I9" s="23" t="n">
        <v>10</v>
      </c>
      <c r="J9" s="24"/>
      <c r="K9" s="23" t="n">
        <v>0</v>
      </c>
      <c r="L9" s="24"/>
      <c r="M9" s="23" t="n">
        <v>10</v>
      </c>
      <c r="N9" s="24"/>
      <c r="O9" s="23" t="n">
        <v>10</v>
      </c>
      <c r="P9" s="24"/>
      <c r="Q9" s="23" t="n">
        <v>0</v>
      </c>
      <c r="R9" s="24"/>
      <c r="S9" s="23" t="n">
        <v>10</v>
      </c>
      <c r="T9" s="24"/>
      <c r="U9" s="23" t="n">
        <v>0</v>
      </c>
      <c r="V9" s="24"/>
      <c r="W9" s="25" t="n">
        <v>60</v>
      </c>
      <c r="X9" s="26" t="s">
        <v>21</v>
      </c>
      <c r="Y9" s="27"/>
      <c r="Z9" s="28"/>
    </row>
    <row r="10" customFormat="false" ht="27" hidden="false" customHeight="true" outlineLevel="0" collapsed="false">
      <c r="B10" s="11" t="n">
        <v>4</v>
      </c>
      <c r="C10" s="12" t="s">
        <v>38</v>
      </c>
      <c r="D10" s="29" t="s">
        <v>39</v>
      </c>
      <c r="E10" s="14" t="n">
        <v>204</v>
      </c>
      <c r="F10" s="15" t="n">
        <v>214</v>
      </c>
      <c r="G10" s="14" t="n">
        <v>146</v>
      </c>
      <c r="H10" s="15" t="n">
        <v>146</v>
      </c>
      <c r="I10" s="14" t="n">
        <v>223</v>
      </c>
      <c r="J10" s="15" t="n">
        <v>233</v>
      </c>
      <c r="K10" s="14" t="n">
        <v>178</v>
      </c>
      <c r="L10" s="15" t="n">
        <v>188</v>
      </c>
      <c r="M10" s="14" t="n">
        <v>190</v>
      </c>
      <c r="N10" s="15" t="n">
        <v>190</v>
      </c>
      <c r="O10" s="14" t="n">
        <v>151</v>
      </c>
      <c r="P10" s="15" t="n">
        <v>151</v>
      </c>
      <c r="Q10" s="14" t="n">
        <v>171</v>
      </c>
      <c r="R10" s="15" t="n">
        <v>171</v>
      </c>
      <c r="S10" s="14" t="n">
        <v>181</v>
      </c>
      <c r="T10" s="15" t="n">
        <v>191</v>
      </c>
      <c r="U10" s="14" t="n">
        <v>204</v>
      </c>
      <c r="V10" s="15" t="n">
        <v>214</v>
      </c>
      <c r="W10" s="16" t="n">
        <v>1648</v>
      </c>
      <c r="X10" s="17" t="n">
        <v>1698</v>
      </c>
      <c r="Y10" s="18" t="n">
        <v>183.111111111111</v>
      </c>
      <c r="Z10" s="19" t="n">
        <v>9</v>
      </c>
    </row>
    <row r="11" customFormat="false" ht="27" hidden="false" customHeight="true" outlineLevel="0" collapsed="false">
      <c r="B11" s="20"/>
      <c r="C11" s="21"/>
      <c r="D11" s="22" t="s">
        <v>20</v>
      </c>
      <c r="E11" s="23" t="n">
        <v>10</v>
      </c>
      <c r="F11" s="24"/>
      <c r="G11" s="23" t="n">
        <v>0</v>
      </c>
      <c r="H11" s="24"/>
      <c r="I11" s="23" t="n">
        <v>10</v>
      </c>
      <c r="J11" s="24"/>
      <c r="K11" s="23" t="n">
        <v>10</v>
      </c>
      <c r="L11" s="24"/>
      <c r="M11" s="23" t="n">
        <v>0</v>
      </c>
      <c r="N11" s="24"/>
      <c r="O11" s="23" t="n">
        <v>0</v>
      </c>
      <c r="P11" s="24"/>
      <c r="Q11" s="23" t="n">
        <v>0</v>
      </c>
      <c r="R11" s="24"/>
      <c r="S11" s="23" t="n">
        <v>10</v>
      </c>
      <c r="T11" s="24"/>
      <c r="U11" s="23" t="n">
        <v>10</v>
      </c>
      <c r="V11" s="24"/>
      <c r="W11" s="25" t="n">
        <v>50</v>
      </c>
      <c r="X11" s="26" t="s">
        <v>21</v>
      </c>
      <c r="Y11" s="27"/>
      <c r="Z11" s="28"/>
    </row>
    <row r="12" customFormat="false" ht="27" hidden="false" customHeight="true" outlineLevel="0" collapsed="false">
      <c r="B12" s="11" t="n">
        <v>5</v>
      </c>
      <c r="C12" s="12" t="s">
        <v>40</v>
      </c>
      <c r="D12" s="13" t="s">
        <v>23</v>
      </c>
      <c r="E12" s="14" t="n">
        <v>169</v>
      </c>
      <c r="F12" s="15" t="n">
        <v>179</v>
      </c>
      <c r="G12" s="14" t="n">
        <v>201</v>
      </c>
      <c r="H12" s="15" t="n">
        <v>211</v>
      </c>
      <c r="I12" s="14" t="n">
        <v>194</v>
      </c>
      <c r="J12" s="15" t="n">
        <v>204</v>
      </c>
      <c r="K12" s="14" t="n">
        <v>188</v>
      </c>
      <c r="L12" s="15" t="n">
        <v>188</v>
      </c>
      <c r="M12" s="14" t="n">
        <v>191</v>
      </c>
      <c r="N12" s="15" t="n">
        <v>201</v>
      </c>
      <c r="O12" s="14" t="n">
        <v>166</v>
      </c>
      <c r="P12" s="15" t="n">
        <v>166</v>
      </c>
      <c r="Q12" s="14" t="n">
        <v>186</v>
      </c>
      <c r="R12" s="15" t="n">
        <v>196</v>
      </c>
      <c r="S12" s="14" t="n">
        <v>158</v>
      </c>
      <c r="T12" s="15" t="n">
        <v>158</v>
      </c>
      <c r="U12" s="14" t="n">
        <v>177</v>
      </c>
      <c r="V12" s="15" t="n">
        <v>187</v>
      </c>
      <c r="W12" s="16" t="n">
        <v>1630</v>
      </c>
      <c r="X12" s="17" t="n">
        <v>1690</v>
      </c>
      <c r="Y12" s="18" t="n">
        <v>181.111111111111</v>
      </c>
      <c r="Z12" s="19" t="n">
        <v>9</v>
      </c>
    </row>
    <row r="13" customFormat="false" ht="27" hidden="false" customHeight="true" outlineLevel="0" collapsed="false">
      <c r="B13" s="20"/>
      <c r="C13" s="21"/>
      <c r="D13" s="22" t="s">
        <v>20</v>
      </c>
      <c r="E13" s="23" t="n">
        <v>10</v>
      </c>
      <c r="F13" s="24"/>
      <c r="G13" s="23" t="n">
        <v>10</v>
      </c>
      <c r="H13" s="24"/>
      <c r="I13" s="23" t="n">
        <v>10</v>
      </c>
      <c r="J13" s="24"/>
      <c r="K13" s="23" t="n">
        <v>0</v>
      </c>
      <c r="L13" s="24"/>
      <c r="M13" s="23" t="n">
        <v>10</v>
      </c>
      <c r="N13" s="24"/>
      <c r="O13" s="23" t="n">
        <v>0</v>
      </c>
      <c r="P13" s="24"/>
      <c r="Q13" s="23" t="n">
        <v>10</v>
      </c>
      <c r="R13" s="24"/>
      <c r="S13" s="23" t="n">
        <v>0</v>
      </c>
      <c r="T13" s="24"/>
      <c r="U13" s="23" t="n">
        <v>10</v>
      </c>
      <c r="V13" s="24"/>
      <c r="W13" s="25" t="n">
        <v>60</v>
      </c>
      <c r="X13" s="26" t="s">
        <v>21</v>
      </c>
      <c r="Y13" s="27"/>
      <c r="Z13" s="28"/>
    </row>
    <row r="14" customFormat="false" ht="27" hidden="false" customHeight="true" outlineLevel="0" collapsed="false">
      <c r="B14" s="11" t="n">
        <v>6</v>
      </c>
      <c r="C14" s="12" t="s">
        <v>41</v>
      </c>
      <c r="D14" s="13" t="s">
        <v>19</v>
      </c>
      <c r="E14" s="14" t="n">
        <v>192</v>
      </c>
      <c r="F14" s="15" t="n">
        <v>202</v>
      </c>
      <c r="G14" s="14" t="n">
        <v>224</v>
      </c>
      <c r="H14" s="15" t="n">
        <v>234</v>
      </c>
      <c r="I14" s="14" t="n">
        <v>167</v>
      </c>
      <c r="J14" s="15" t="n">
        <v>167</v>
      </c>
      <c r="K14" s="14" t="n">
        <v>187</v>
      </c>
      <c r="L14" s="15" t="n">
        <v>197</v>
      </c>
      <c r="M14" s="14" t="n">
        <v>160</v>
      </c>
      <c r="N14" s="15" t="n">
        <v>160</v>
      </c>
      <c r="O14" s="14" t="n">
        <v>163</v>
      </c>
      <c r="P14" s="15" t="n">
        <v>163</v>
      </c>
      <c r="Q14" s="14" t="n">
        <v>169</v>
      </c>
      <c r="R14" s="15" t="n">
        <v>169</v>
      </c>
      <c r="S14" s="14" t="n">
        <v>168</v>
      </c>
      <c r="T14" s="15" t="n">
        <v>168</v>
      </c>
      <c r="U14" s="14" t="n">
        <v>198</v>
      </c>
      <c r="V14" s="15" t="n">
        <v>208</v>
      </c>
      <c r="W14" s="16" t="n">
        <v>1628</v>
      </c>
      <c r="X14" s="17" t="n">
        <v>1668</v>
      </c>
      <c r="Y14" s="18" t="n">
        <v>180.888888888889</v>
      </c>
      <c r="Z14" s="19" t="n">
        <v>9</v>
      </c>
    </row>
    <row r="15" customFormat="false" ht="27" hidden="false" customHeight="true" outlineLevel="0" collapsed="false">
      <c r="B15" s="20"/>
      <c r="C15" s="21"/>
      <c r="D15" s="22" t="s">
        <v>20</v>
      </c>
      <c r="E15" s="23" t="n">
        <v>10</v>
      </c>
      <c r="F15" s="24"/>
      <c r="G15" s="23" t="n">
        <v>10</v>
      </c>
      <c r="H15" s="24"/>
      <c r="I15" s="23" t="n">
        <v>0</v>
      </c>
      <c r="J15" s="24"/>
      <c r="K15" s="23" t="n">
        <v>10</v>
      </c>
      <c r="L15" s="24"/>
      <c r="M15" s="23" t="n">
        <v>0</v>
      </c>
      <c r="N15" s="24"/>
      <c r="O15" s="23" t="n">
        <v>0</v>
      </c>
      <c r="P15" s="24"/>
      <c r="Q15" s="23" t="n">
        <v>0</v>
      </c>
      <c r="R15" s="24"/>
      <c r="S15" s="23" t="n">
        <v>0</v>
      </c>
      <c r="T15" s="24"/>
      <c r="U15" s="23" t="n">
        <v>10</v>
      </c>
      <c r="V15" s="24"/>
      <c r="W15" s="25" t="n">
        <v>40</v>
      </c>
      <c r="X15" s="26" t="s">
        <v>21</v>
      </c>
      <c r="Y15" s="27"/>
      <c r="Z15" s="28"/>
    </row>
    <row r="16" customFormat="false" ht="27" hidden="false" customHeight="true" outlineLevel="0" collapsed="false">
      <c r="B16" s="11" t="n">
        <v>7</v>
      </c>
      <c r="C16" s="12" t="s">
        <v>42</v>
      </c>
      <c r="D16" s="13" t="s">
        <v>19</v>
      </c>
      <c r="E16" s="14" t="n">
        <v>157</v>
      </c>
      <c r="F16" s="15" t="n">
        <v>157</v>
      </c>
      <c r="G16" s="14" t="n">
        <v>190</v>
      </c>
      <c r="H16" s="15" t="n">
        <v>190</v>
      </c>
      <c r="I16" s="14" t="n">
        <v>181</v>
      </c>
      <c r="J16" s="15" t="n">
        <v>181</v>
      </c>
      <c r="K16" s="14" t="n">
        <v>166</v>
      </c>
      <c r="L16" s="15" t="n">
        <v>176</v>
      </c>
      <c r="M16" s="14" t="n">
        <v>203</v>
      </c>
      <c r="N16" s="15" t="n">
        <v>213</v>
      </c>
      <c r="O16" s="14" t="n">
        <v>163</v>
      </c>
      <c r="P16" s="15" t="n">
        <v>163</v>
      </c>
      <c r="Q16" s="14" t="n">
        <v>168</v>
      </c>
      <c r="R16" s="15" t="n">
        <v>173</v>
      </c>
      <c r="S16" s="14" t="n">
        <v>191</v>
      </c>
      <c r="T16" s="15" t="n">
        <v>201</v>
      </c>
      <c r="U16" s="14" t="n">
        <v>203</v>
      </c>
      <c r="V16" s="15" t="n">
        <v>213</v>
      </c>
      <c r="W16" s="16" t="n">
        <v>1622</v>
      </c>
      <c r="X16" s="17" t="n">
        <v>1667</v>
      </c>
      <c r="Y16" s="18" t="n">
        <v>180.222222222222</v>
      </c>
      <c r="Z16" s="19" t="n">
        <v>9</v>
      </c>
    </row>
    <row r="17" customFormat="false" ht="27" hidden="false" customHeight="true" outlineLevel="0" collapsed="false">
      <c r="B17" s="20"/>
      <c r="C17" s="21"/>
      <c r="D17" s="22" t="s">
        <v>20</v>
      </c>
      <c r="E17" s="23" t="n">
        <v>0</v>
      </c>
      <c r="F17" s="24"/>
      <c r="G17" s="23" t="n">
        <v>0</v>
      </c>
      <c r="H17" s="24"/>
      <c r="I17" s="23" t="n">
        <v>0</v>
      </c>
      <c r="J17" s="24"/>
      <c r="K17" s="23" t="n">
        <v>10</v>
      </c>
      <c r="L17" s="24"/>
      <c r="M17" s="23" t="n">
        <v>10</v>
      </c>
      <c r="N17" s="24"/>
      <c r="O17" s="23" t="n">
        <v>0</v>
      </c>
      <c r="P17" s="24"/>
      <c r="Q17" s="23" t="n">
        <v>5</v>
      </c>
      <c r="R17" s="24"/>
      <c r="S17" s="23" t="n">
        <v>10</v>
      </c>
      <c r="T17" s="24"/>
      <c r="U17" s="23" t="n">
        <v>10</v>
      </c>
      <c r="V17" s="24"/>
      <c r="W17" s="25" t="n">
        <v>45</v>
      </c>
      <c r="X17" s="26" t="s">
        <v>21</v>
      </c>
      <c r="Y17" s="27"/>
      <c r="Z17" s="28"/>
    </row>
    <row r="18" customFormat="false" ht="27" hidden="false" customHeight="true" outlineLevel="0" collapsed="false">
      <c r="B18" s="11" t="n">
        <v>8</v>
      </c>
      <c r="C18" s="12" t="s">
        <v>43</v>
      </c>
      <c r="D18" s="13" t="s">
        <v>44</v>
      </c>
      <c r="E18" s="14" t="n">
        <v>197</v>
      </c>
      <c r="F18" s="15" t="n">
        <v>197</v>
      </c>
      <c r="G18" s="14" t="n">
        <v>182</v>
      </c>
      <c r="H18" s="15" t="n">
        <v>182</v>
      </c>
      <c r="I18" s="14" t="n">
        <v>161</v>
      </c>
      <c r="J18" s="15" t="n">
        <v>161</v>
      </c>
      <c r="K18" s="14" t="n">
        <v>162</v>
      </c>
      <c r="L18" s="15" t="n">
        <v>162</v>
      </c>
      <c r="M18" s="14" t="n">
        <v>180</v>
      </c>
      <c r="N18" s="15" t="n">
        <v>190</v>
      </c>
      <c r="O18" s="14" t="n">
        <v>169</v>
      </c>
      <c r="P18" s="15" t="n">
        <v>179</v>
      </c>
      <c r="Q18" s="14" t="n">
        <v>168</v>
      </c>
      <c r="R18" s="15" t="n">
        <v>173</v>
      </c>
      <c r="S18" s="14" t="n">
        <v>172</v>
      </c>
      <c r="T18" s="15" t="n">
        <v>172</v>
      </c>
      <c r="U18" s="14" t="n">
        <v>185</v>
      </c>
      <c r="V18" s="15" t="n">
        <v>185</v>
      </c>
      <c r="W18" s="16" t="n">
        <v>1576</v>
      </c>
      <c r="X18" s="17" t="n">
        <v>1601</v>
      </c>
      <c r="Y18" s="18" t="n">
        <v>175.111111111111</v>
      </c>
      <c r="Z18" s="19" t="n">
        <v>9</v>
      </c>
    </row>
    <row r="19" customFormat="false" ht="27" hidden="false" customHeight="true" outlineLevel="0" collapsed="false">
      <c r="B19" s="20"/>
      <c r="C19" s="21"/>
      <c r="D19" s="22" t="s">
        <v>20</v>
      </c>
      <c r="E19" s="23" t="n">
        <v>0</v>
      </c>
      <c r="F19" s="24"/>
      <c r="G19" s="23" t="n">
        <v>0</v>
      </c>
      <c r="H19" s="24"/>
      <c r="I19" s="23" t="n">
        <v>0</v>
      </c>
      <c r="J19" s="24"/>
      <c r="K19" s="23" t="n">
        <v>0</v>
      </c>
      <c r="L19" s="24"/>
      <c r="M19" s="23" t="n">
        <v>10</v>
      </c>
      <c r="N19" s="24"/>
      <c r="O19" s="23" t="n">
        <v>10</v>
      </c>
      <c r="P19" s="24"/>
      <c r="Q19" s="23" t="n">
        <v>5</v>
      </c>
      <c r="R19" s="24"/>
      <c r="S19" s="23" t="n">
        <v>0</v>
      </c>
      <c r="T19" s="24"/>
      <c r="U19" s="23" t="n">
        <v>0</v>
      </c>
      <c r="V19" s="24"/>
      <c r="W19" s="25" t="n">
        <v>25</v>
      </c>
      <c r="X19" s="26" t="s">
        <v>21</v>
      </c>
      <c r="Y19" s="27"/>
      <c r="Z19" s="28"/>
    </row>
    <row r="20" customFormat="false" ht="27" hidden="false" customHeight="true" outlineLevel="0" collapsed="false">
      <c r="B20" s="11" t="n">
        <v>9</v>
      </c>
      <c r="C20" s="12" t="s">
        <v>45</v>
      </c>
      <c r="D20" s="13" t="s">
        <v>25</v>
      </c>
      <c r="E20" s="14" t="n">
        <v>183</v>
      </c>
      <c r="F20" s="15" t="n">
        <v>183</v>
      </c>
      <c r="G20" s="14" t="n">
        <v>178</v>
      </c>
      <c r="H20" s="15" t="n">
        <v>188</v>
      </c>
      <c r="I20" s="14" t="n">
        <v>188</v>
      </c>
      <c r="J20" s="15" t="n">
        <v>188</v>
      </c>
      <c r="K20" s="14" t="n">
        <v>155</v>
      </c>
      <c r="L20" s="15" t="n">
        <v>155</v>
      </c>
      <c r="M20" s="14" t="n">
        <v>157</v>
      </c>
      <c r="N20" s="15" t="n">
        <v>157</v>
      </c>
      <c r="O20" s="14" t="n">
        <v>148</v>
      </c>
      <c r="P20" s="15" t="n">
        <v>148</v>
      </c>
      <c r="Q20" s="14" t="n">
        <v>203</v>
      </c>
      <c r="R20" s="15" t="n">
        <v>213</v>
      </c>
      <c r="S20" s="14" t="n">
        <v>149</v>
      </c>
      <c r="T20" s="15" t="n">
        <v>149</v>
      </c>
      <c r="U20" s="14" t="n">
        <v>129</v>
      </c>
      <c r="V20" s="15" t="n">
        <v>129</v>
      </c>
      <c r="W20" s="16" t="n">
        <v>1490</v>
      </c>
      <c r="X20" s="17" t="n">
        <v>1510</v>
      </c>
      <c r="Y20" s="18" t="n">
        <v>165.555555555556</v>
      </c>
      <c r="Z20" s="19" t="n">
        <v>9</v>
      </c>
    </row>
    <row r="21" customFormat="false" ht="27" hidden="false" customHeight="true" outlineLevel="0" collapsed="false">
      <c r="B21" s="20"/>
      <c r="C21" s="21"/>
      <c r="D21" s="22" t="s">
        <v>20</v>
      </c>
      <c r="E21" s="23" t="n">
        <v>0</v>
      </c>
      <c r="F21" s="24"/>
      <c r="G21" s="23" t="n">
        <v>10</v>
      </c>
      <c r="H21" s="24"/>
      <c r="I21" s="23" t="n">
        <v>0</v>
      </c>
      <c r="J21" s="24"/>
      <c r="K21" s="23" t="n">
        <v>0</v>
      </c>
      <c r="L21" s="24"/>
      <c r="M21" s="23" t="n">
        <v>0</v>
      </c>
      <c r="N21" s="24"/>
      <c r="O21" s="23" t="n">
        <v>0</v>
      </c>
      <c r="P21" s="24"/>
      <c r="Q21" s="23" t="n">
        <v>10</v>
      </c>
      <c r="R21" s="24"/>
      <c r="S21" s="23" t="n">
        <v>0</v>
      </c>
      <c r="T21" s="24"/>
      <c r="U21" s="23" t="n">
        <v>0</v>
      </c>
      <c r="V21" s="24"/>
      <c r="W21" s="25" t="n">
        <v>20</v>
      </c>
      <c r="X21" s="26" t="s">
        <v>21</v>
      </c>
      <c r="Y21" s="27"/>
      <c r="Z21" s="28"/>
    </row>
    <row r="22" customFormat="false" ht="27" hidden="false" customHeight="true" outlineLevel="0" collapsed="false">
      <c r="B22" s="11" t="n">
        <v>10</v>
      </c>
      <c r="C22" s="12" t="s">
        <v>46</v>
      </c>
      <c r="D22" s="13" t="s">
        <v>25</v>
      </c>
      <c r="E22" s="14" t="n">
        <v>184</v>
      </c>
      <c r="F22" s="15" t="n">
        <v>184</v>
      </c>
      <c r="G22" s="14" t="n">
        <v>154</v>
      </c>
      <c r="H22" s="15" t="n">
        <v>154</v>
      </c>
      <c r="I22" s="14" t="n">
        <v>186</v>
      </c>
      <c r="J22" s="15" t="n">
        <v>196</v>
      </c>
      <c r="K22" s="14" t="n">
        <v>158</v>
      </c>
      <c r="L22" s="15" t="n">
        <v>158</v>
      </c>
      <c r="M22" s="14" t="n">
        <v>137</v>
      </c>
      <c r="N22" s="15" t="n">
        <v>137</v>
      </c>
      <c r="O22" s="14" t="n">
        <v>179</v>
      </c>
      <c r="P22" s="15" t="n">
        <v>189</v>
      </c>
      <c r="Q22" s="14" t="n">
        <v>181</v>
      </c>
      <c r="R22" s="15" t="n">
        <v>181</v>
      </c>
      <c r="S22" s="14" t="n">
        <v>161</v>
      </c>
      <c r="T22" s="15" t="n">
        <v>161</v>
      </c>
      <c r="U22" s="14" t="n">
        <v>138</v>
      </c>
      <c r="V22" s="15" t="n">
        <v>138</v>
      </c>
      <c r="W22" s="16" t="n">
        <v>1478</v>
      </c>
      <c r="X22" s="17" t="n">
        <v>1498</v>
      </c>
      <c r="Y22" s="18" t="n">
        <v>164.222222222222</v>
      </c>
      <c r="Z22" s="19" t="n">
        <v>9</v>
      </c>
    </row>
    <row r="23" customFormat="false" ht="27" hidden="false" customHeight="true" outlineLevel="0" collapsed="false">
      <c r="B23" s="20"/>
      <c r="C23" s="21"/>
      <c r="D23" s="22" t="s">
        <v>20</v>
      </c>
      <c r="E23" s="23" t="n">
        <v>0</v>
      </c>
      <c r="F23" s="24"/>
      <c r="G23" s="23" t="n">
        <v>0</v>
      </c>
      <c r="H23" s="24"/>
      <c r="I23" s="23" t="n">
        <v>10</v>
      </c>
      <c r="J23" s="24"/>
      <c r="K23" s="23" t="n">
        <v>0</v>
      </c>
      <c r="L23" s="24"/>
      <c r="M23" s="23" t="n">
        <v>0</v>
      </c>
      <c r="N23" s="24"/>
      <c r="O23" s="23" t="n">
        <v>10</v>
      </c>
      <c r="P23" s="24"/>
      <c r="Q23" s="23" t="n">
        <v>0</v>
      </c>
      <c r="R23" s="24"/>
      <c r="S23" s="23" t="n">
        <v>0</v>
      </c>
      <c r="T23" s="24"/>
      <c r="U23" s="23" t="n">
        <v>0</v>
      </c>
      <c r="V23" s="24"/>
      <c r="W23" s="30" t="n">
        <v>20</v>
      </c>
      <c r="X23" s="31" t="s">
        <v>21</v>
      </c>
      <c r="Y23" s="32"/>
      <c r="Z23" s="33"/>
    </row>
    <row r="41" customFormat="false" ht="12.75" hidden="false" customHeight="false" outlineLevel="0" collapsed="false">
      <c r="C41" s="34"/>
    </row>
  </sheetData>
  <mergeCells count="1">
    <mergeCell ref="B2:Z2"/>
  </mergeCells>
  <conditionalFormatting sqref="V4 T4 H4 J4 F4 P22 L4 N4 P4 R4 V6 V8 V10 V12 V14 V16 V18 V20 V22 T6 T8 T10 T12 T14 T16 T18 T20 T22 M4:M23 H6 H8 H10 H12 H14 H16 H18 H20 H22 J6 J8 J10 J12 J14 J16 J18 J20 J22 O4:O23 Q4:Q23 S4:S23 U4:U23 F6 F8 F10 F12 F14 F16 F18 F20 F22 K4:K23 G4:G23 I4:I23 R6 R8 R10 R12 R14 R16 R18 R20 R22 E4:E23 L6 L8 L10 L12 L14 L16 L18 L20 L22 N6 N8 N10 N12 N14 N16 N18 N20 N22 P6 P8 P10 P12 P14 P16 P18 P20 Y4 Y6 Y8 Y10 Y12 Y14 Y16 Y18 Y20 Y22">
    <cfRule type="cellIs" priority="2" operator="greaterThanOrEqual" aboveAverage="0" equalAverage="0" bottom="0" percent="0" rank="0" text="" dxfId="2">
      <formula>200</formula>
    </cfRule>
  </conditionalFormatting>
  <conditionalFormatting sqref="W4:X4 W6:X6 W8:X8 W10:X10 W12:X12 W14:X14 W16:X16 W18:X18 W20:X20 W22:X22">
    <cfRule type="cellIs" priority="3" operator="greaterThanOrEqual" aboveAverage="0" equalAverage="0" bottom="0" percent="0" rank="0" text="" dxfId="3">
      <formula>1800</formula>
    </cfRule>
  </conditionalFormatting>
  <printOptions headings="false" gridLines="false" gridLinesSet="true" horizontalCentered="true" verticalCentered="false"/>
  <pageMargins left="0" right="0" top="0.409722222222222" bottom="0.236111111111111"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LTournament Result-and Programming Staff Team-BSZ&amp;C&amp;12www.bszbowling.com&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27.42"/>
    <col collapsed="false" customWidth="true" hidden="false" outlineLevel="0" max="4" min="4" style="1" width="5.41"/>
    <col collapsed="false" customWidth="true" hidden="false" outlineLevel="0" max="22" min="5" style="0" width="6.13"/>
    <col collapsed="false" customWidth="true" hidden="false" outlineLevel="0" max="23" min="23" style="1" width="7.42"/>
    <col collapsed="false" customWidth="true" hidden="false" outlineLevel="0" max="24" min="24" style="1" width="8.7"/>
    <col collapsed="false" customWidth="true" hidden="false" outlineLevel="0" max="25" min="25" style="1" width="7.99"/>
    <col collapsed="false" customWidth="true" hidden="false" outlineLevel="0" max="26" min="26" style="1" width="3.42"/>
  </cols>
  <sheetData>
    <row r="1" customFormat="false" ht="13.5" hidden="false" customHeight="false" outlineLevel="0" collapsed="false"/>
    <row r="2" customFormat="false" ht="75.75" hidden="false" customHeight="true" outlineLevel="0" collapsed="false">
      <c r="B2" s="2" t="s">
        <v>47</v>
      </c>
      <c r="C2" s="2"/>
      <c r="D2" s="2"/>
      <c r="E2" s="2"/>
      <c r="F2" s="2"/>
      <c r="G2" s="2"/>
      <c r="H2" s="2"/>
      <c r="I2" s="2"/>
      <c r="J2" s="2"/>
      <c r="K2" s="2"/>
      <c r="L2" s="2"/>
      <c r="M2" s="2"/>
      <c r="N2" s="2"/>
      <c r="O2" s="2"/>
      <c r="P2" s="2"/>
      <c r="Q2" s="2"/>
      <c r="R2" s="2"/>
      <c r="S2" s="2"/>
      <c r="T2" s="2"/>
      <c r="U2" s="2"/>
      <c r="V2" s="2"/>
      <c r="W2" s="2"/>
      <c r="X2" s="2"/>
      <c r="Y2" s="2"/>
      <c r="Z2" s="2"/>
    </row>
    <row r="3" s="3" customFormat="true" ht="50.25" hidden="false" customHeight="true" outlineLevel="0" collapsed="false">
      <c r="B3" s="4" t="s">
        <v>1</v>
      </c>
      <c r="C3" s="5" t="s">
        <v>2</v>
      </c>
      <c r="D3" s="6" t="s">
        <v>3</v>
      </c>
      <c r="E3" s="7" t="s">
        <v>4</v>
      </c>
      <c r="F3" s="8" t="s">
        <v>5</v>
      </c>
      <c r="G3" s="7" t="s">
        <v>4</v>
      </c>
      <c r="H3" s="8" t="s">
        <v>6</v>
      </c>
      <c r="I3" s="7" t="s">
        <v>4</v>
      </c>
      <c r="J3" s="8" t="s">
        <v>7</v>
      </c>
      <c r="K3" s="7" t="s">
        <v>4</v>
      </c>
      <c r="L3" s="8" t="s">
        <v>8</v>
      </c>
      <c r="M3" s="7" t="s">
        <v>4</v>
      </c>
      <c r="N3" s="8" t="s">
        <v>9</v>
      </c>
      <c r="O3" s="7" t="s">
        <v>4</v>
      </c>
      <c r="P3" s="8" t="s">
        <v>10</v>
      </c>
      <c r="Q3" s="7" t="s">
        <v>4</v>
      </c>
      <c r="R3" s="8" t="s">
        <v>11</v>
      </c>
      <c r="S3" s="7" t="s">
        <v>4</v>
      </c>
      <c r="T3" s="8" t="s">
        <v>12</v>
      </c>
      <c r="U3" s="7" t="s">
        <v>4</v>
      </c>
      <c r="V3" s="8" t="s">
        <v>13</v>
      </c>
      <c r="W3" s="9" t="s">
        <v>14</v>
      </c>
      <c r="X3" s="9" t="s">
        <v>15</v>
      </c>
      <c r="Y3" s="6" t="s">
        <v>16</v>
      </c>
      <c r="Z3" s="10" t="s">
        <v>17</v>
      </c>
    </row>
    <row r="4" customFormat="false" ht="27" hidden="false" customHeight="true" outlineLevel="0" collapsed="false">
      <c r="B4" s="11" t="n">
        <v>1</v>
      </c>
      <c r="C4" s="12" t="s">
        <v>48</v>
      </c>
      <c r="D4" s="13" t="s">
        <v>19</v>
      </c>
      <c r="E4" s="14" t="n">
        <v>206</v>
      </c>
      <c r="F4" s="15" t="n">
        <v>206</v>
      </c>
      <c r="G4" s="14" t="n">
        <v>270</v>
      </c>
      <c r="H4" s="15" t="n">
        <v>280</v>
      </c>
      <c r="I4" s="14" t="n">
        <v>213</v>
      </c>
      <c r="J4" s="15" t="n">
        <v>213</v>
      </c>
      <c r="K4" s="14" t="n">
        <v>248</v>
      </c>
      <c r="L4" s="15" t="n">
        <v>258</v>
      </c>
      <c r="M4" s="14" t="n">
        <v>255</v>
      </c>
      <c r="N4" s="15" t="n">
        <v>265</v>
      </c>
      <c r="O4" s="14" t="n">
        <v>258</v>
      </c>
      <c r="P4" s="15" t="n">
        <v>268</v>
      </c>
      <c r="Q4" s="14" t="n">
        <v>238</v>
      </c>
      <c r="R4" s="15" t="n">
        <v>248</v>
      </c>
      <c r="S4" s="14" t="n">
        <v>269</v>
      </c>
      <c r="T4" s="15" t="n">
        <v>279</v>
      </c>
      <c r="U4" s="14" t="n">
        <v>248</v>
      </c>
      <c r="V4" s="15" t="n">
        <v>258</v>
      </c>
      <c r="W4" s="16" t="n">
        <v>2205</v>
      </c>
      <c r="X4" s="17" t="n">
        <v>2275</v>
      </c>
      <c r="Y4" s="18" t="n">
        <v>245</v>
      </c>
      <c r="Z4" s="19" t="n">
        <v>9</v>
      </c>
    </row>
    <row r="5" customFormat="false" ht="27" hidden="false" customHeight="true" outlineLevel="0" collapsed="false">
      <c r="B5" s="20"/>
      <c r="C5" s="21"/>
      <c r="D5" s="22" t="s">
        <v>20</v>
      </c>
      <c r="E5" s="23" t="n">
        <v>0</v>
      </c>
      <c r="F5" s="24"/>
      <c r="G5" s="23" t="n">
        <v>10</v>
      </c>
      <c r="H5" s="24"/>
      <c r="I5" s="23" t="n">
        <v>0</v>
      </c>
      <c r="J5" s="24"/>
      <c r="K5" s="23" t="n">
        <v>10</v>
      </c>
      <c r="L5" s="24"/>
      <c r="M5" s="23" t="n">
        <v>10</v>
      </c>
      <c r="N5" s="24"/>
      <c r="O5" s="23" t="n">
        <v>10</v>
      </c>
      <c r="P5" s="24"/>
      <c r="Q5" s="23" t="n">
        <v>10</v>
      </c>
      <c r="R5" s="24"/>
      <c r="S5" s="23" t="n">
        <v>10</v>
      </c>
      <c r="T5" s="24"/>
      <c r="U5" s="23" t="n">
        <v>10</v>
      </c>
      <c r="V5" s="24"/>
      <c r="W5" s="25" t="n">
        <v>70</v>
      </c>
      <c r="X5" s="26" t="s">
        <v>21</v>
      </c>
      <c r="Y5" s="27"/>
      <c r="Z5" s="28"/>
    </row>
    <row r="6" customFormat="false" ht="27" hidden="false" customHeight="true" outlineLevel="0" collapsed="false">
      <c r="B6" s="11" t="n">
        <v>2</v>
      </c>
      <c r="C6" s="12" t="s">
        <v>49</v>
      </c>
      <c r="D6" s="13" t="s">
        <v>29</v>
      </c>
      <c r="E6" s="14" t="n">
        <v>245</v>
      </c>
      <c r="F6" s="15" t="n">
        <v>255</v>
      </c>
      <c r="G6" s="14" t="n">
        <v>226</v>
      </c>
      <c r="H6" s="15" t="n">
        <v>236</v>
      </c>
      <c r="I6" s="14" t="n">
        <v>250</v>
      </c>
      <c r="J6" s="15" t="n">
        <v>260</v>
      </c>
      <c r="K6" s="14" t="n">
        <v>215</v>
      </c>
      <c r="L6" s="15" t="n">
        <v>215</v>
      </c>
      <c r="M6" s="14" t="n">
        <v>237</v>
      </c>
      <c r="N6" s="15" t="n">
        <v>247</v>
      </c>
      <c r="O6" s="14" t="n">
        <v>246</v>
      </c>
      <c r="P6" s="15" t="n">
        <v>256</v>
      </c>
      <c r="Q6" s="14" t="n">
        <v>249</v>
      </c>
      <c r="R6" s="15" t="n">
        <v>259</v>
      </c>
      <c r="S6" s="14" t="n">
        <v>248</v>
      </c>
      <c r="T6" s="15" t="n">
        <v>248</v>
      </c>
      <c r="U6" s="14" t="n">
        <v>255</v>
      </c>
      <c r="V6" s="15" t="n">
        <v>265</v>
      </c>
      <c r="W6" s="16" t="n">
        <v>2171</v>
      </c>
      <c r="X6" s="17" t="n">
        <v>2241</v>
      </c>
      <c r="Y6" s="18" t="n">
        <v>241.222222222222</v>
      </c>
      <c r="Z6" s="19" t="n">
        <v>9</v>
      </c>
    </row>
    <row r="7" customFormat="false" ht="27" hidden="false" customHeight="true" outlineLevel="0" collapsed="false">
      <c r="B7" s="20"/>
      <c r="C7" s="21"/>
      <c r="D7" s="22" t="s">
        <v>20</v>
      </c>
      <c r="E7" s="23" t="n">
        <v>10</v>
      </c>
      <c r="F7" s="24"/>
      <c r="G7" s="23" t="n">
        <v>10</v>
      </c>
      <c r="H7" s="24"/>
      <c r="I7" s="23" t="n">
        <v>10</v>
      </c>
      <c r="J7" s="24"/>
      <c r="K7" s="23" t="n">
        <v>0</v>
      </c>
      <c r="L7" s="24"/>
      <c r="M7" s="23" t="n">
        <v>10</v>
      </c>
      <c r="N7" s="24"/>
      <c r="O7" s="23" t="n">
        <v>10</v>
      </c>
      <c r="P7" s="24"/>
      <c r="Q7" s="23" t="n">
        <v>10</v>
      </c>
      <c r="R7" s="24"/>
      <c r="S7" s="23" t="n">
        <v>0</v>
      </c>
      <c r="T7" s="24"/>
      <c r="U7" s="23" t="n">
        <v>10</v>
      </c>
      <c r="V7" s="24"/>
      <c r="W7" s="25" t="n">
        <v>70</v>
      </c>
      <c r="X7" s="26" t="s">
        <v>21</v>
      </c>
      <c r="Y7" s="27"/>
      <c r="Z7" s="28"/>
    </row>
    <row r="8" customFormat="false" ht="27" hidden="false" customHeight="true" outlineLevel="0" collapsed="false">
      <c r="B8" s="11" t="n">
        <v>3</v>
      </c>
      <c r="C8" s="12" t="s">
        <v>50</v>
      </c>
      <c r="D8" s="13" t="s">
        <v>29</v>
      </c>
      <c r="E8" s="14" t="n">
        <v>237</v>
      </c>
      <c r="F8" s="15" t="n">
        <v>247</v>
      </c>
      <c r="G8" s="14" t="n">
        <v>209</v>
      </c>
      <c r="H8" s="15" t="n">
        <v>209</v>
      </c>
      <c r="I8" s="14" t="n">
        <v>226</v>
      </c>
      <c r="J8" s="15" t="n">
        <v>226</v>
      </c>
      <c r="K8" s="14" t="n">
        <v>256</v>
      </c>
      <c r="L8" s="15" t="n">
        <v>266</v>
      </c>
      <c r="M8" s="14" t="n">
        <v>274</v>
      </c>
      <c r="N8" s="15" t="n">
        <v>284</v>
      </c>
      <c r="O8" s="14" t="n">
        <v>195</v>
      </c>
      <c r="P8" s="15" t="n">
        <v>195</v>
      </c>
      <c r="Q8" s="14" t="n">
        <v>217</v>
      </c>
      <c r="R8" s="15" t="n">
        <v>217</v>
      </c>
      <c r="S8" s="14" t="n">
        <v>248</v>
      </c>
      <c r="T8" s="15" t="n">
        <v>258</v>
      </c>
      <c r="U8" s="14" t="n">
        <v>280</v>
      </c>
      <c r="V8" s="15" t="n">
        <v>290</v>
      </c>
      <c r="W8" s="16" t="n">
        <v>2142</v>
      </c>
      <c r="X8" s="17" t="n">
        <v>2192</v>
      </c>
      <c r="Y8" s="18" t="n">
        <v>238</v>
      </c>
      <c r="Z8" s="19" t="n">
        <v>9</v>
      </c>
    </row>
    <row r="9" customFormat="false" ht="27" hidden="false" customHeight="true" outlineLevel="0" collapsed="false">
      <c r="B9" s="20"/>
      <c r="C9" s="21"/>
      <c r="D9" s="22" t="s">
        <v>20</v>
      </c>
      <c r="E9" s="23" t="n">
        <v>10</v>
      </c>
      <c r="F9" s="24"/>
      <c r="G9" s="23" t="n">
        <v>0</v>
      </c>
      <c r="H9" s="24"/>
      <c r="I9" s="23" t="n">
        <v>0</v>
      </c>
      <c r="J9" s="24"/>
      <c r="K9" s="23" t="n">
        <v>10</v>
      </c>
      <c r="L9" s="24"/>
      <c r="M9" s="23" t="n">
        <v>10</v>
      </c>
      <c r="N9" s="24"/>
      <c r="O9" s="23" t="n">
        <v>0</v>
      </c>
      <c r="P9" s="24"/>
      <c r="Q9" s="23" t="n">
        <v>0</v>
      </c>
      <c r="R9" s="24"/>
      <c r="S9" s="23" t="n">
        <v>10</v>
      </c>
      <c r="T9" s="24"/>
      <c r="U9" s="23" t="n">
        <v>10</v>
      </c>
      <c r="V9" s="24"/>
      <c r="W9" s="25" t="n">
        <v>50</v>
      </c>
      <c r="X9" s="26" t="s">
        <v>21</v>
      </c>
      <c r="Y9" s="27"/>
      <c r="Z9" s="28"/>
    </row>
    <row r="10" customFormat="false" ht="27" hidden="false" customHeight="true" outlineLevel="0" collapsed="false">
      <c r="B10" s="11" t="n">
        <v>4</v>
      </c>
      <c r="C10" s="12" t="s">
        <v>51</v>
      </c>
      <c r="D10" s="29" t="s">
        <v>29</v>
      </c>
      <c r="E10" s="14" t="n">
        <v>212</v>
      </c>
      <c r="F10" s="15" t="n">
        <v>212</v>
      </c>
      <c r="G10" s="14" t="n">
        <v>231</v>
      </c>
      <c r="H10" s="15" t="n">
        <v>241</v>
      </c>
      <c r="I10" s="14" t="n">
        <v>278</v>
      </c>
      <c r="J10" s="15" t="n">
        <v>288</v>
      </c>
      <c r="K10" s="14" t="n">
        <v>277</v>
      </c>
      <c r="L10" s="15" t="n">
        <v>287</v>
      </c>
      <c r="M10" s="14" t="n">
        <v>227</v>
      </c>
      <c r="N10" s="15" t="n">
        <v>227</v>
      </c>
      <c r="O10" s="14" t="n">
        <v>226</v>
      </c>
      <c r="P10" s="15" t="n">
        <v>236</v>
      </c>
      <c r="Q10" s="14" t="n">
        <v>210</v>
      </c>
      <c r="R10" s="15" t="n">
        <v>210</v>
      </c>
      <c r="S10" s="14" t="n">
        <v>196</v>
      </c>
      <c r="T10" s="15" t="n">
        <v>196</v>
      </c>
      <c r="U10" s="14" t="n">
        <v>224</v>
      </c>
      <c r="V10" s="15" t="n">
        <v>234</v>
      </c>
      <c r="W10" s="16" t="n">
        <v>2081</v>
      </c>
      <c r="X10" s="17" t="n">
        <v>2131</v>
      </c>
      <c r="Y10" s="18" t="n">
        <v>231.222222222222</v>
      </c>
      <c r="Z10" s="19" t="n">
        <v>9</v>
      </c>
    </row>
    <row r="11" customFormat="false" ht="27" hidden="false" customHeight="true" outlineLevel="0" collapsed="false">
      <c r="B11" s="20"/>
      <c r="C11" s="21"/>
      <c r="D11" s="22" t="s">
        <v>20</v>
      </c>
      <c r="E11" s="23" t="n">
        <v>0</v>
      </c>
      <c r="F11" s="24"/>
      <c r="G11" s="23" t="n">
        <v>10</v>
      </c>
      <c r="H11" s="24"/>
      <c r="I11" s="23" t="n">
        <v>10</v>
      </c>
      <c r="J11" s="24"/>
      <c r="K11" s="23" t="n">
        <v>10</v>
      </c>
      <c r="L11" s="24"/>
      <c r="M11" s="23" t="n">
        <v>0</v>
      </c>
      <c r="N11" s="24"/>
      <c r="O11" s="23" t="n">
        <v>10</v>
      </c>
      <c r="P11" s="24"/>
      <c r="Q11" s="23" t="n">
        <v>0</v>
      </c>
      <c r="R11" s="24"/>
      <c r="S11" s="23" t="n">
        <v>0</v>
      </c>
      <c r="T11" s="24"/>
      <c r="U11" s="23" t="n">
        <v>10</v>
      </c>
      <c r="V11" s="24"/>
      <c r="W11" s="25" t="n">
        <v>50</v>
      </c>
      <c r="X11" s="26" t="s">
        <v>21</v>
      </c>
      <c r="Y11" s="27"/>
      <c r="Z11" s="28"/>
    </row>
    <row r="12" customFormat="false" ht="27" hidden="false" customHeight="true" outlineLevel="0" collapsed="false">
      <c r="B12" s="11" t="n">
        <v>5</v>
      </c>
      <c r="C12" s="12" t="s">
        <v>52</v>
      </c>
      <c r="D12" s="13" t="s">
        <v>25</v>
      </c>
      <c r="E12" s="14" t="n">
        <v>202</v>
      </c>
      <c r="F12" s="15" t="n">
        <v>202</v>
      </c>
      <c r="G12" s="14" t="n">
        <v>207</v>
      </c>
      <c r="H12" s="15" t="n">
        <v>207</v>
      </c>
      <c r="I12" s="14" t="n">
        <v>256</v>
      </c>
      <c r="J12" s="15" t="n">
        <v>266</v>
      </c>
      <c r="K12" s="14" t="n">
        <v>229</v>
      </c>
      <c r="L12" s="15" t="n">
        <v>239</v>
      </c>
      <c r="M12" s="14" t="n">
        <v>167</v>
      </c>
      <c r="N12" s="15" t="n">
        <v>177</v>
      </c>
      <c r="O12" s="14" t="n">
        <v>268</v>
      </c>
      <c r="P12" s="15" t="n">
        <v>278</v>
      </c>
      <c r="Q12" s="14" t="n">
        <v>204</v>
      </c>
      <c r="R12" s="15" t="n">
        <v>204</v>
      </c>
      <c r="S12" s="14" t="n">
        <v>218</v>
      </c>
      <c r="T12" s="15" t="n">
        <v>228</v>
      </c>
      <c r="U12" s="14" t="n">
        <v>203</v>
      </c>
      <c r="V12" s="15" t="n">
        <v>203</v>
      </c>
      <c r="W12" s="16" t="n">
        <v>1954</v>
      </c>
      <c r="X12" s="17" t="n">
        <v>2004</v>
      </c>
      <c r="Y12" s="18" t="n">
        <v>217.111111111111</v>
      </c>
      <c r="Z12" s="19" t="n">
        <v>9</v>
      </c>
    </row>
    <row r="13" customFormat="false" ht="27" hidden="false" customHeight="true" outlineLevel="0" collapsed="false">
      <c r="B13" s="20"/>
      <c r="C13" s="21"/>
      <c r="D13" s="22" t="s">
        <v>20</v>
      </c>
      <c r="E13" s="23" t="n">
        <v>0</v>
      </c>
      <c r="F13" s="24"/>
      <c r="G13" s="23" t="n">
        <v>0</v>
      </c>
      <c r="H13" s="24"/>
      <c r="I13" s="23" t="n">
        <v>10</v>
      </c>
      <c r="J13" s="24"/>
      <c r="K13" s="23" t="n">
        <v>10</v>
      </c>
      <c r="L13" s="24"/>
      <c r="M13" s="23" t="n">
        <v>10</v>
      </c>
      <c r="N13" s="24"/>
      <c r="O13" s="23" t="n">
        <v>10</v>
      </c>
      <c r="P13" s="24"/>
      <c r="Q13" s="23" t="n">
        <v>0</v>
      </c>
      <c r="R13" s="24"/>
      <c r="S13" s="23" t="n">
        <v>10</v>
      </c>
      <c r="T13" s="24"/>
      <c r="U13" s="23" t="n">
        <v>0</v>
      </c>
      <c r="V13" s="24"/>
      <c r="W13" s="25" t="n">
        <v>50</v>
      </c>
      <c r="X13" s="26" t="s">
        <v>21</v>
      </c>
      <c r="Y13" s="27"/>
      <c r="Z13" s="28"/>
    </row>
    <row r="14" customFormat="false" ht="27" hidden="false" customHeight="true" outlineLevel="0" collapsed="false">
      <c r="B14" s="11" t="n">
        <v>6</v>
      </c>
      <c r="C14" s="12" t="s">
        <v>53</v>
      </c>
      <c r="D14" s="13" t="s">
        <v>25</v>
      </c>
      <c r="E14" s="14" t="n">
        <v>215</v>
      </c>
      <c r="F14" s="15" t="n">
        <v>225</v>
      </c>
      <c r="G14" s="14" t="n">
        <v>194</v>
      </c>
      <c r="H14" s="15" t="n">
        <v>194</v>
      </c>
      <c r="I14" s="14" t="n">
        <v>179</v>
      </c>
      <c r="J14" s="15" t="n">
        <v>179</v>
      </c>
      <c r="K14" s="14" t="n">
        <v>226</v>
      </c>
      <c r="L14" s="15" t="n">
        <v>226</v>
      </c>
      <c r="M14" s="14" t="n">
        <v>225</v>
      </c>
      <c r="N14" s="15" t="n">
        <v>225</v>
      </c>
      <c r="O14" s="14" t="n">
        <v>192</v>
      </c>
      <c r="P14" s="15" t="n">
        <v>202</v>
      </c>
      <c r="Q14" s="14" t="n">
        <v>200</v>
      </c>
      <c r="R14" s="15" t="n">
        <v>210</v>
      </c>
      <c r="S14" s="14" t="n">
        <v>212</v>
      </c>
      <c r="T14" s="15" t="n">
        <v>212</v>
      </c>
      <c r="U14" s="14" t="n">
        <v>244</v>
      </c>
      <c r="V14" s="15" t="n">
        <v>244</v>
      </c>
      <c r="W14" s="16" t="n">
        <v>1887</v>
      </c>
      <c r="X14" s="17" t="n">
        <v>1917</v>
      </c>
      <c r="Y14" s="18" t="n">
        <v>209.666666666667</v>
      </c>
      <c r="Z14" s="19" t="n">
        <v>9</v>
      </c>
    </row>
    <row r="15" customFormat="false" ht="27" hidden="false" customHeight="true" outlineLevel="0" collapsed="false">
      <c r="B15" s="20"/>
      <c r="C15" s="21"/>
      <c r="D15" s="22" t="s">
        <v>20</v>
      </c>
      <c r="E15" s="23" t="n">
        <v>10</v>
      </c>
      <c r="F15" s="24"/>
      <c r="G15" s="23" t="n">
        <v>0</v>
      </c>
      <c r="H15" s="24"/>
      <c r="I15" s="23" t="n">
        <v>0</v>
      </c>
      <c r="J15" s="24"/>
      <c r="K15" s="23" t="n">
        <v>0</v>
      </c>
      <c r="L15" s="24"/>
      <c r="M15" s="23" t="n">
        <v>0</v>
      </c>
      <c r="N15" s="24"/>
      <c r="O15" s="23" t="n">
        <v>10</v>
      </c>
      <c r="P15" s="24"/>
      <c r="Q15" s="23" t="n">
        <v>10</v>
      </c>
      <c r="R15" s="24"/>
      <c r="S15" s="23" t="n">
        <v>0</v>
      </c>
      <c r="T15" s="24"/>
      <c r="U15" s="23" t="n">
        <v>0</v>
      </c>
      <c r="V15" s="24"/>
      <c r="W15" s="25" t="n">
        <v>30</v>
      </c>
      <c r="X15" s="26" t="s">
        <v>21</v>
      </c>
      <c r="Y15" s="27"/>
      <c r="Z15" s="28"/>
    </row>
    <row r="16" customFormat="false" ht="27" hidden="false" customHeight="true" outlineLevel="0" collapsed="false">
      <c r="B16" s="11" t="n">
        <v>7</v>
      </c>
      <c r="C16" s="12" t="s">
        <v>54</v>
      </c>
      <c r="D16" s="13" t="s">
        <v>25</v>
      </c>
      <c r="E16" s="14" t="n">
        <v>203</v>
      </c>
      <c r="F16" s="15" t="n">
        <v>203</v>
      </c>
      <c r="G16" s="14" t="n">
        <v>213</v>
      </c>
      <c r="H16" s="15" t="n">
        <v>223</v>
      </c>
      <c r="I16" s="14" t="n">
        <v>209</v>
      </c>
      <c r="J16" s="15" t="n">
        <v>219</v>
      </c>
      <c r="K16" s="14" t="n">
        <v>244</v>
      </c>
      <c r="L16" s="15" t="n">
        <v>254</v>
      </c>
      <c r="M16" s="14" t="n">
        <v>228</v>
      </c>
      <c r="N16" s="15" t="n">
        <v>238</v>
      </c>
      <c r="O16" s="14" t="n">
        <v>203</v>
      </c>
      <c r="P16" s="15" t="n">
        <v>203</v>
      </c>
      <c r="Q16" s="14" t="n">
        <v>147</v>
      </c>
      <c r="R16" s="15" t="n">
        <v>147</v>
      </c>
      <c r="S16" s="14" t="n">
        <v>205</v>
      </c>
      <c r="T16" s="15" t="n">
        <v>205</v>
      </c>
      <c r="U16" s="14" t="n">
        <v>225</v>
      </c>
      <c r="V16" s="15" t="n">
        <v>225</v>
      </c>
      <c r="W16" s="16" t="n">
        <v>1877</v>
      </c>
      <c r="X16" s="17" t="n">
        <v>1917</v>
      </c>
      <c r="Y16" s="18" t="n">
        <v>208.555555555556</v>
      </c>
      <c r="Z16" s="19" t="n">
        <v>9</v>
      </c>
    </row>
    <row r="17" customFormat="false" ht="27" hidden="false" customHeight="true" outlineLevel="0" collapsed="false">
      <c r="B17" s="20"/>
      <c r="C17" s="21"/>
      <c r="D17" s="22" t="s">
        <v>20</v>
      </c>
      <c r="E17" s="23" t="n">
        <v>0</v>
      </c>
      <c r="F17" s="24"/>
      <c r="G17" s="23" t="n">
        <v>10</v>
      </c>
      <c r="H17" s="24"/>
      <c r="I17" s="23" t="n">
        <v>10</v>
      </c>
      <c r="J17" s="24"/>
      <c r="K17" s="23" t="n">
        <v>10</v>
      </c>
      <c r="L17" s="24"/>
      <c r="M17" s="23" t="n">
        <v>10</v>
      </c>
      <c r="N17" s="24"/>
      <c r="O17" s="23" t="n">
        <v>0</v>
      </c>
      <c r="P17" s="24"/>
      <c r="Q17" s="23" t="n">
        <v>0</v>
      </c>
      <c r="R17" s="24"/>
      <c r="S17" s="23" t="n">
        <v>0</v>
      </c>
      <c r="T17" s="24"/>
      <c r="U17" s="23" t="n">
        <v>0</v>
      </c>
      <c r="V17" s="24"/>
      <c r="W17" s="25" t="n">
        <v>40</v>
      </c>
      <c r="X17" s="26" t="s">
        <v>21</v>
      </c>
      <c r="Y17" s="27"/>
      <c r="Z17" s="28"/>
    </row>
    <row r="18" customFormat="false" ht="27" hidden="false" customHeight="true" outlineLevel="0" collapsed="false">
      <c r="B18" s="11" t="n">
        <v>8</v>
      </c>
      <c r="C18" s="12" t="s">
        <v>55</v>
      </c>
      <c r="D18" s="13" t="s">
        <v>39</v>
      </c>
      <c r="E18" s="14" t="n">
        <v>206</v>
      </c>
      <c r="F18" s="15" t="n">
        <v>216</v>
      </c>
      <c r="G18" s="14" t="n">
        <v>213</v>
      </c>
      <c r="H18" s="15" t="n">
        <v>223</v>
      </c>
      <c r="I18" s="14" t="n">
        <v>224</v>
      </c>
      <c r="J18" s="15" t="n">
        <v>224</v>
      </c>
      <c r="K18" s="14" t="n">
        <v>172</v>
      </c>
      <c r="L18" s="15" t="n">
        <v>172</v>
      </c>
      <c r="M18" s="14" t="n">
        <v>171</v>
      </c>
      <c r="N18" s="15" t="n">
        <v>171</v>
      </c>
      <c r="O18" s="14" t="n">
        <v>220</v>
      </c>
      <c r="P18" s="15" t="n">
        <v>220</v>
      </c>
      <c r="Q18" s="14" t="n">
        <v>165</v>
      </c>
      <c r="R18" s="15" t="n">
        <v>165</v>
      </c>
      <c r="S18" s="14" t="n">
        <v>244</v>
      </c>
      <c r="T18" s="15" t="n">
        <v>244</v>
      </c>
      <c r="U18" s="14" t="n">
        <v>203</v>
      </c>
      <c r="V18" s="15" t="n">
        <v>213</v>
      </c>
      <c r="W18" s="16" t="n">
        <v>1818</v>
      </c>
      <c r="X18" s="17" t="n">
        <v>1848</v>
      </c>
      <c r="Y18" s="18" t="n">
        <v>202</v>
      </c>
      <c r="Z18" s="19" t="n">
        <v>9</v>
      </c>
    </row>
    <row r="19" customFormat="false" ht="27" hidden="false" customHeight="true" outlineLevel="0" collapsed="false">
      <c r="B19" s="20"/>
      <c r="C19" s="21"/>
      <c r="D19" s="22" t="s">
        <v>20</v>
      </c>
      <c r="E19" s="23" t="n">
        <v>10</v>
      </c>
      <c r="F19" s="24"/>
      <c r="G19" s="23" t="n">
        <v>10</v>
      </c>
      <c r="H19" s="24"/>
      <c r="I19" s="23" t="n">
        <v>0</v>
      </c>
      <c r="J19" s="24"/>
      <c r="K19" s="23" t="n">
        <v>0</v>
      </c>
      <c r="L19" s="24"/>
      <c r="M19" s="23" t="n">
        <v>0</v>
      </c>
      <c r="N19" s="24"/>
      <c r="O19" s="23" t="n">
        <v>0</v>
      </c>
      <c r="P19" s="24"/>
      <c r="Q19" s="23" t="n">
        <v>0</v>
      </c>
      <c r="R19" s="24"/>
      <c r="S19" s="23" t="n">
        <v>0</v>
      </c>
      <c r="T19" s="24"/>
      <c r="U19" s="23" t="n">
        <v>10</v>
      </c>
      <c r="V19" s="24"/>
      <c r="W19" s="25" t="n">
        <v>30</v>
      </c>
      <c r="X19" s="26" t="s">
        <v>21</v>
      </c>
      <c r="Y19" s="27"/>
      <c r="Z19" s="28"/>
    </row>
    <row r="20" customFormat="false" ht="27" hidden="false" customHeight="true" outlineLevel="0" collapsed="false">
      <c r="B20" s="11" t="n">
        <v>9</v>
      </c>
      <c r="C20" s="12" t="s">
        <v>56</v>
      </c>
      <c r="D20" s="13" t="s">
        <v>25</v>
      </c>
      <c r="E20" s="14" t="n">
        <v>244</v>
      </c>
      <c r="F20" s="15" t="n">
        <v>254</v>
      </c>
      <c r="G20" s="14" t="n">
        <v>161</v>
      </c>
      <c r="H20" s="15" t="n">
        <v>161</v>
      </c>
      <c r="I20" s="14" t="n">
        <v>196</v>
      </c>
      <c r="J20" s="15" t="n">
        <v>206</v>
      </c>
      <c r="K20" s="14" t="n">
        <v>172</v>
      </c>
      <c r="L20" s="15" t="n">
        <v>172</v>
      </c>
      <c r="M20" s="14" t="n">
        <v>154</v>
      </c>
      <c r="N20" s="15" t="n">
        <v>154</v>
      </c>
      <c r="O20" s="14" t="n">
        <v>158</v>
      </c>
      <c r="P20" s="15" t="n">
        <v>158</v>
      </c>
      <c r="Q20" s="14" t="n">
        <v>225</v>
      </c>
      <c r="R20" s="15" t="n">
        <v>235</v>
      </c>
      <c r="S20" s="14" t="n">
        <v>276</v>
      </c>
      <c r="T20" s="15" t="n">
        <v>286</v>
      </c>
      <c r="U20" s="14" t="n">
        <v>195</v>
      </c>
      <c r="V20" s="15" t="n">
        <v>195</v>
      </c>
      <c r="W20" s="16" t="n">
        <v>1781</v>
      </c>
      <c r="X20" s="17" t="n">
        <v>1821</v>
      </c>
      <c r="Y20" s="18" t="n">
        <v>197.888888888889</v>
      </c>
      <c r="Z20" s="19" t="n">
        <v>9</v>
      </c>
    </row>
    <row r="21" customFormat="false" ht="27" hidden="false" customHeight="true" outlineLevel="0" collapsed="false">
      <c r="B21" s="20"/>
      <c r="C21" s="21"/>
      <c r="D21" s="22" t="s">
        <v>20</v>
      </c>
      <c r="E21" s="23" t="n">
        <v>10</v>
      </c>
      <c r="F21" s="24"/>
      <c r="G21" s="23" t="n">
        <v>0</v>
      </c>
      <c r="H21" s="24"/>
      <c r="I21" s="23" t="n">
        <v>10</v>
      </c>
      <c r="J21" s="24"/>
      <c r="K21" s="23" t="n">
        <v>0</v>
      </c>
      <c r="L21" s="24"/>
      <c r="M21" s="23" t="n">
        <v>0</v>
      </c>
      <c r="N21" s="24"/>
      <c r="O21" s="23" t="n">
        <v>0</v>
      </c>
      <c r="P21" s="24"/>
      <c r="Q21" s="23" t="n">
        <v>10</v>
      </c>
      <c r="R21" s="24"/>
      <c r="S21" s="23" t="n">
        <v>10</v>
      </c>
      <c r="T21" s="24"/>
      <c r="U21" s="23" t="n">
        <v>0</v>
      </c>
      <c r="V21" s="24"/>
      <c r="W21" s="25" t="n">
        <v>40</v>
      </c>
      <c r="X21" s="26" t="s">
        <v>21</v>
      </c>
      <c r="Y21" s="27"/>
      <c r="Z21" s="28"/>
    </row>
    <row r="22" customFormat="false" ht="27" hidden="false" customHeight="true" outlineLevel="0" collapsed="false">
      <c r="B22" s="11" t="n">
        <v>10</v>
      </c>
      <c r="C22" s="12" t="s">
        <v>57</v>
      </c>
      <c r="D22" s="13" t="s">
        <v>23</v>
      </c>
      <c r="E22" s="14" t="n">
        <v>214</v>
      </c>
      <c r="F22" s="15" t="n">
        <v>214</v>
      </c>
      <c r="G22" s="14" t="n">
        <v>212</v>
      </c>
      <c r="H22" s="15" t="n">
        <v>212</v>
      </c>
      <c r="I22" s="14" t="n">
        <v>176</v>
      </c>
      <c r="J22" s="15" t="n">
        <v>176</v>
      </c>
      <c r="K22" s="14" t="n">
        <v>182</v>
      </c>
      <c r="L22" s="15" t="n">
        <v>182</v>
      </c>
      <c r="M22" s="14" t="n">
        <v>159</v>
      </c>
      <c r="N22" s="15" t="n">
        <v>159</v>
      </c>
      <c r="O22" s="14" t="n">
        <v>209</v>
      </c>
      <c r="P22" s="15" t="n">
        <v>209</v>
      </c>
      <c r="Q22" s="14" t="n">
        <v>224</v>
      </c>
      <c r="R22" s="15" t="n">
        <v>234</v>
      </c>
      <c r="S22" s="14" t="n">
        <v>227</v>
      </c>
      <c r="T22" s="15" t="n">
        <v>237</v>
      </c>
      <c r="U22" s="14" t="n">
        <v>181</v>
      </c>
      <c r="V22" s="15" t="n">
        <v>181</v>
      </c>
      <c r="W22" s="16" t="n">
        <v>1784</v>
      </c>
      <c r="X22" s="17" t="n">
        <v>1804</v>
      </c>
      <c r="Y22" s="18" t="n">
        <v>198.222222222222</v>
      </c>
      <c r="Z22" s="19" t="n">
        <v>9</v>
      </c>
    </row>
    <row r="23" customFormat="false" ht="27" hidden="false" customHeight="true" outlineLevel="0" collapsed="false">
      <c r="B23" s="20"/>
      <c r="C23" s="21"/>
      <c r="D23" s="22" t="s">
        <v>20</v>
      </c>
      <c r="E23" s="23" t="n">
        <v>0</v>
      </c>
      <c r="F23" s="24"/>
      <c r="G23" s="23" t="n">
        <v>0</v>
      </c>
      <c r="H23" s="24"/>
      <c r="I23" s="23" t="n">
        <v>0</v>
      </c>
      <c r="J23" s="24"/>
      <c r="K23" s="23" t="n">
        <v>0</v>
      </c>
      <c r="L23" s="24"/>
      <c r="M23" s="23" t="n">
        <v>0</v>
      </c>
      <c r="N23" s="24"/>
      <c r="O23" s="23" t="n">
        <v>0</v>
      </c>
      <c r="P23" s="24"/>
      <c r="Q23" s="23" t="n">
        <v>10</v>
      </c>
      <c r="R23" s="24"/>
      <c r="S23" s="23" t="n">
        <v>10</v>
      </c>
      <c r="T23" s="24"/>
      <c r="U23" s="23" t="n">
        <v>0</v>
      </c>
      <c r="V23" s="24"/>
      <c r="W23" s="30" t="n">
        <v>20</v>
      </c>
      <c r="X23" s="31" t="s">
        <v>21</v>
      </c>
      <c r="Y23" s="32"/>
      <c r="Z23" s="33"/>
    </row>
    <row r="41" customFormat="false" ht="12.75" hidden="false" customHeight="false" outlineLevel="0" collapsed="false">
      <c r="C41" s="34"/>
    </row>
  </sheetData>
  <mergeCells count="1">
    <mergeCell ref="B2:Z2"/>
  </mergeCells>
  <conditionalFormatting sqref="V4 T4 H4 J4 F4 P22 L4 N4 P4 R4 V6 V8 V10 V12 V14 V16 V18 V20 V22 T6 T8 T10 T12 T14 T16 T18 T20 T22 M4:M23 H6 H8 H10 H12 H14 H16 H18 H20 H22 J6 J8 J10 J12 J14 J16 J18 J20 J22 O4:O23 Q4:Q23 S4:S23 U4:U23 F6 F8 F10 F12 F14 F16 F18 F20 F22 K4:K23 G4:G23 I4:I23 R6 R8 R10 R12 R14 R16 R18 R20 R22 E4:E23 L6 L8 L10 L12 L14 L16 L18 L20 L22 N6 N8 N10 N12 N14 N16 N18 N20 N22 P6 P8 P10 P12 P14 P16 P18 P20 Y4 Y6 Y8 Y10 Y12 Y14 Y16 Y18 Y20 Y22">
    <cfRule type="cellIs" priority="2" operator="greaterThanOrEqual" aboveAverage="0" equalAverage="0" bottom="0" percent="0" rank="0" text="" dxfId="4">
      <formula>200</formula>
    </cfRule>
  </conditionalFormatting>
  <conditionalFormatting sqref="W4:X4 W6:X6 W8:X8 W10:X10 W12:X12 W14:X14 W16:X16 W18:X18 W20:X20 W22:X22">
    <cfRule type="cellIs" priority="3" operator="greaterThanOrEqual" aboveAverage="0" equalAverage="0" bottom="0" percent="0" rank="0" text="" dxfId="5">
      <formula>1800</formula>
    </cfRule>
  </conditionalFormatting>
  <printOptions headings="false" gridLines="false" gridLinesSet="true" horizontalCentered="true" verticalCentered="false"/>
  <pageMargins left="0" right="0" top="0.409722222222222" bottom="0.236111111111111"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LTournament Result-and Programming Staff Team-BSZ&amp;C&amp;12www.bszbowling.com&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E10" activeCellId="0" sqref="E1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27.42"/>
    <col collapsed="false" customWidth="true" hidden="false" outlineLevel="0" max="4" min="4" style="1" width="5.41"/>
    <col collapsed="false" customWidth="true" hidden="false" outlineLevel="0" max="22" min="5" style="0" width="6.13"/>
    <col collapsed="false" customWidth="true" hidden="false" outlineLevel="0" max="23" min="23" style="1" width="7.42"/>
    <col collapsed="false" customWidth="true" hidden="false" outlineLevel="0" max="24" min="24" style="1" width="8.7"/>
    <col collapsed="false" customWidth="true" hidden="false" outlineLevel="0" max="25" min="25" style="1" width="7.99"/>
    <col collapsed="false" customWidth="true" hidden="false" outlineLevel="0" max="26" min="26" style="1" width="3.42"/>
  </cols>
  <sheetData>
    <row r="1" customFormat="false" ht="13.5" hidden="false" customHeight="false" outlineLevel="0" collapsed="false"/>
    <row r="2" customFormat="false" ht="75.75" hidden="false" customHeight="true" outlineLevel="0" collapsed="false">
      <c r="B2" s="2" t="s">
        <v>58</v>
      </c>
      <c r="C2" s="2"/>
      <c r="D2" s="2"/>
      <c r="E2" s="2"/>
      <c r="F2" s="2"/>
      <c r="G2" s="2"/>
      <c r="H2" s="2"/>
      <c r="I2" s="2"/>
      <c r="J2" s="2"/>
      <c r="K2" s="2"/>
      <c r="L2" s="2"/>
      <c r="M2" s="2"/>
      <c r="N2" s="2"/>
      <c r="O2" s="2"/>
      <c r="P2" s="2"/>
      <c r="Q2" s="2"/>
      <c r="R2" s="2"/>
      <c r="S2" s="2"/>
      <c r="T2" s="2"/>
      <c r="U2" s="2"/>
      <c r="V2" s="2"/>
      <c r="W2" s="2"/>
      <c r="X2" s="2"/>
      <c r="Y2" s="2"/>
      <c r="Z2" s="2"/>
    </row>
    <row r="3" s="3" customFormat="true" ht="50.25" hidden="false" customHeight="true" outlineLevel="0" collapsed="false">
      <c r="B3" s="4" t="s">
        <v>1</v>
      </c>
      <c r="C3" s="5" t="s">
        <v>2</v>
      </c>
      <c r="D3" s="6" t="s">
        <v>3</v>
      </c>
      <c r="E3" s="7" t="s">
        <v>4</v>
      </c>
      <c r="F3" s="8" t="s">
        <v>5</v>
      </c>
      <c r="G3" s="7" t="s">
        <v>4</v>
      </c>
      <c r="H3" s="8" t="s">
        <v>6</v>
      </c>
      <c r="I3" s="7" t="s">
        <v>4</v>
      </c>
      <c r="J3" s="8" t="s">
        <v>7</v>
      </c>
      <c r="K3" s="7" t="s">
        <v>4</v>
      </c>
      <c r="L3" s="8" t="s">
        <v>8</v>
      </c>
      <c r="M3" s="7" t="s">
        <v>4</v>
      </c>
      <c r="N3" s="8" t="s">
        <v>9</v>
      </c>
      <c r="O3" s="7" t="s">
        <v>4</v>
      </c>
      <c r="P3" s="8" t="s">
        <v>10</v>
      </c>
      <c r="Q3" s="7" t="s">
        <v>4</v>
      </c>
      <c r="R3" s="8" t="s">
        <v>11</v>
      </c>
      <c r="S3" s="7" t="s">
        <v>4</v>
      </c>
      <c r="T3" s="8" t="s">
        <v>12</v>
      </c>
      <c r="U3" s="7" t="s">
        <v>4</v>
      </c>
      <c r="V3" s="8" t="s">
        <v>13</v>
      </c>
      <c r="W3" s="9" t="s">
        <v>14</v>
      </c>
      <c r="X3" s="9" t="s">
        <v>15</v>
      </c>
      <c r="Y3" s="6" t="s">
        <v>16</v>
      </c>
      <c r="Z3" s="10" t="s">
        <v>17</v>
      </c>
    </row>
    <row r="4" customFormat="false" ht="27" hidden="false" customHeight="true" outlineLevel="0" collapsed="false">
      <c r="B4" s="11" t="n">
        <v>1</v>
      </c>
      <c r="C4" s="12" t="s">
        <v>59</v>
      </c>
      <c r="D4" s="13" t="s">
        <v>19</v>
      </c>
      <c r="E4" s="14" t="n">
        <v>221</v>
      </c>
      <c r="F4" s="15" t="n">
        <v>231</v>
      </c>
      <c r="G4" s="14" t="n">
        <v>249</v>
      </c>
      <c r="H4" s="15" t="n">
        <v>259</v>
      </c>
      <c r="I4" s="14" t="n">
        <v>259</v>
      </c>
      <c r="J4" s="15" t="n">
        <v>269</v>
      </c>
      <c r="K4" s="14" t="n">
        <v>226</v>
      </c>
      <c r="L4" s="15" t="n">
        <v>236</v>
      </c>
      <c r="M4" s="14" t="n">
        <v>256</v>
      </c>
      <c r="N4" s="15" t="n">
        <v>266</v>
      </c>
      <c r="O4" s="14" t="n">
        <v>246</v>
      </c>
      <c r="P4" s="15" t="n">
        <v>256</v>
      </c>
      <c r="Q4" s="14" t="n">
        <v>218</v>
      </c>
      <c r="R4" s="15" t="n">
        <v>218</v>
      </c>
      <c r="S4" s="14" t="n">
        <v>185</v>
      </c>
      <c r="T4" s="15" t="n">
        <v>185</v>
      </c>
      <c r="U4" s="14" t="n">
        <v>229</v>
      </c>
      <c r="V4" s="15" t="n">
        <v>239</v>
      </c>
      <c r="W4" s="16" t="n">
        <v>2089</v>
      </c>
      <c r="X4" s="17" t="n">
        <v>2159</v>
      </c>
      <c r="Y4" s="18" t="n">
        <v>232.111111111111</v>
      </c>
      <c r="Z4" s="19" t="n">
        <v>9</v>
      </c>
    </row>
    <row r="5" customFormat="false" ht="27" hidden="false" customHeight="true" outlineLevel="0" collapsed="false">
      <c r="B5" s="20"/>
      <c r="C5" s="21"/>
      <c r="D5" s="22" t="s">
        <v>20</v>
      </c>
      <c r="E5" s="23" t="n">
        <v>10</v>
      </c>
      <c r="F5" s="24"/>
      <c r="G5" s="23" t="n">
        <v>10</v>
      </c>
      <c r="H5" s="24"/>
      <c r="I5" s="23" t="n">
        <v>10</v>
      </c>
      <c r="J5" s="24"/>
      <c r="K5" s="23" t="n">
        <v>10</v>
      </c>
      <c r="L5" s="24"/>
      <c r="M5" s="23" t="n">
        <v>10</v>
      </c>
      <c r="N5" s="24"/>
      <c r="O5" s="23" t="n">
        <v>10</v>
      </c>
      <c r="P5" s="24"/>
      <c r="Q5" s="23" t="n">
        <v>0</v>
      </c>
      <c r="R5" s="24"/>
      <c r="S5" s="23" t="n">
        <v>0</v>
      </c>
      <c r="T5" s="24"/>
      <c r="U5" s="23" t="n">
        <v>10</v>
      </c>
      <c r="V5" s="24"/>
      <c r="W5" s="25" t="n">
        <v>70</v>
      </c>
      <c r="X5" s="26" t="s">
        <v>21</v>
      </c>
      <c r="Y5" s="27"/>
      <c r="Z5" s="28"/>
    </row>
    <row r="6" customFormat="false" ht="27" hidden="false" customHeight="true" outlineLevel="0" collapsed="false">
      <c r="B6" s="11" t="n">
        <v>2</v>
      </c>
      <c r="C6" s="12" t="s">
        <v>60</v>
      </c>
      <c r="D6" s="13" t="s">
        <v>19</v>
      </c>
      <c r="E6" s="14" t="n">
        <v>200</v>
      </c>
      <c r="F6" s="15" t="n">
        <v>210</v>
      </c>
      <c r="G6" s="14" t="n">
        <v>232</v>
      </c>
      <c r="H6" s="15" t="n">
        <v>232</v>
      </c>
      <c r="I6" s="14" t="n">
        <v>225</v>
      </c>
      <c r="J6" s="15" t="n">
        <v>235</v>
      </c>
      <c r="K6" s="14" t="n">
        <v>199</v>
      </c>
      <c r="L6" s="15" t="n">
        <v>209</v>
      </c>
      <c r="M6" s="14" t="n">
        <v>222</v>
      </c>
      <c r="N6" s="15" t="n">
        <v>232</v>
      </c>
      <c r="O6" s="14" t="n">
        <v>274</v>
      </c>
      <c r="P6" s="15" t="n">
        <v>284</v>
      </c>
      <c r="Q6" s="14" t="n">
        <v>217</v>
      </c>
      <c r="R6" s="15" t="n">
        <v>227</v>
      </c>
      <c r="S6" s="14" t="n">
        <v>235</v>
      </c>
      <c r="T6" s="15" t="n">
        <v>245</v>
      </c>
      <c r="U6" s="14" t="n">
        <v>233</v>
      </c>
      <c r="V6" s="15" t="n">
        <v>243</v>
      </c>
      <c r="W6" s="16" t="n">
        <v>2037</v>
      </c>
      <c r="X6" s="17" t="n">
        <v>2117</v>
      </c>
      <c r="Y6" s="18" t="n">
        <v>226.333333333333</v>
      </c>
      <c r="Z6" s="19" t="n">
        <v>9</v>
      </c>
    </row>
    <row r="7" customFormat="false" ht="27" hidden="false" customHeight="true" outlineLevel="0" collapsed="false">
      <c r="B7" s="20"/>
      <c r="C7" s="21"/>
      <c r="D7" s="22" t="s">
        <v>20</v>
      </c>
      <c r="E7" s="23" t="n">
        <v>10</v>
      </c>
      <c r="F7" s="24"/>
      <c r="G7" s="23" t="n">
        <v>0</v>
      </c>
      <c r="H7" s="24"/>
      <c r="I7" s="23" t="n">
        <v>10</v>
      </c>
      <c r="J7" s="24"/>
      <c r="K7" s="23" t="n">
        <v>10</v>
      </c>
      <c r="L7" s="24"/>
      <c r="M7" s="23" t="n">
        <v>10</v>
      </c>
      <c r="N7" s="24"/>
      <c r="O7" s="23" t="n">
        <v>10</v>
      </c>
      <c r="P7" s="24"/>
      <c r="Q7" s="23" t="n">
        <v>10</v>
      </c>
      <c r="R7" s="24"/>
      <c r="S7" s="23" t="n">
        <v>10</v>
      </c>
      <c r="T7" s="24"/>
      <c r="U7" s="23" t="n">
        <v>10</v>
      </c>
      <c r="V7" s="24"/>
      <c r="W7" s="25" t="n">
        <v>80</v>
      </c>
      <c r="X7" s="26" t="s">
        <v>21</v>
      </c>
      <c r="Y7" s="27"/>
      <c r="Z7" s="28"/>
    </row>
    <row r="8" customFormat="false" ht="27" hidden="false" customHeight="true" outlineLevel="0" collapsed="false">
      <c r="B8" s="11" t="n">
        <v>3</v>
      </c>
      <c r="C8" s="12" t="s">
        <v>61</v>
      </c>
      <c r="D8" s="13" t="s">
        <v>19</v>
      </c>
      <c r="E8" s="14" t="n">
        <v>158</v>
      </c>
      <c r="F8" s="15" t="n">
        <v>158</v>
      </c>
      <c r="G8" s="14" t="n">
        <v>245</v>
      </c>
      <c r="H8" s="15" t="n">
        <v>255</v>
      </c>
      <c r="I8" s="14" t="n">
        <v>181</v>
      </c>
      <c r="J8" s="15" t="n">
        <v>181</v>
      </c>
      <c r="K8" s="14" t="n">
        <v>244</v>
      </c>
      <c r="L8" s="15" t="n">
        <v>254</v>
      </c>
      <c r="M8" s="14" t="n">
        <v>236</v>
      </c>
      <c r="N8" s="15" t="n">
        <v>246</v>
      </c>
      <c r="O8" s="14" t="n">
        <v>171</v>
      </c>
      <c r="P8" s="15" t="n">
        <v>181</v>
      </c>
      <c r="Q8" s="14" t="n">
        <v>246</v>
      </c>
      <c r="R8" s="15" t="n">
        <v>256</v>
      </c>
      <c r="S8" s="14" t="n">
        <v>159</v>
      </c>
      <c r="T8" s="15" t="n">
        <v>159</v>
      </c>
      <c r="U8" s="14" t="n">
        <v>204</v>
      </c>
      <c r="V8" s="15" t="n">
        <v>204</v>
      </c>
      <c r="W8" s="16" t="n">
        <v>1844</v>
      </c>
      <c r="X8" s="17" t="n">
        <v>1894</v>
      </c>
      <c r="Y8" s="18" t="n">
        <v>204.888888888889</v>
      </c>
      <c r="Z8" s="19" t="n">
        <v>9</v>
      </c>
    </row>
    <row r="9" customFormat="false" ht="27" hidden="false" customHeight="true" outlineLevel="0" collapsed="false">
      <c r="B9" s="20"/>
      <c r="C9" s="21"/>
      <c r="D9" s="22" t="s">
        <v>20</v>
      </c>
      <c r="E9" s="23" t="n">
        <v>0</v>
      </c>
      <c r="F9" s="24"/>
      <c r="G9" s="23" t="n">
        <v>10</v>
      </c>
      <c r="H9" s="24"/>
      <c r="I9" s="23" t="n">
        <v>0</v>
      </c>
      <c r="J9" s="24"/>
      <c r="K9" s="23" t="n">
        <v>10</v>
      </c>
      <c r="L9" s="24"/>
      <c r="M9" s="23" t="n">
        <v>10</v>
      </c>
      <c r="N9" s="24"/>
      <c r="O9" s="23" t="n">
        <v>10</v>
      </c>
      <c r="P9" s="24"/>
      <c r="Q9" s="23" t="n">
        <v>10</v>
      </c>
      <c r="R9" s="24"/>
      <c r="S9" s="23" t="n">
        <v>0</v>
      </c>
      <c r="T9" s="24"/>
      <c r="U9" s="23" t="n">
        <v>0</v>
      </c>
      <c r="V9" s="24"/>
      <c r="W9" s="25" t="n">
        <v>50</v>
      </c>
      <c r="X9" s="26" t="s">
        <v>21</v>
      </c>
      <c r="Y9" s="27"/>
      <c r="Z9" s="28"/>
    </row>
    <row r="10" customFormat="false" ht="27" hidden="false" customHeight="true" outlineLevel="0" collapsed="false">
      <c r="B10" s="11" t="n">
        <v>4</v>
      </c>
      <c r="C10" s="12" t="s">
        <v>62</v>
      </c>
      <c r="D10" s="29" t="s">
        <v>29</v>
      </c>
      <c r="E10" s="14" t="n">
        <v>199</v>
      </c>
      <c r="F10" s="15" t="n">
        <v>199</v>
      </c>
      <c r="G10" s="14" t="n">
        <v>224</v>
      </c>
      <c r="H10" s="15" t="n">
        <v>224</v>
      </c>
      <c r="I10" s="14" t="n">
        <v>188</v>
      </c>
      <c r="J10" s="15" t="n">
        <v>198</v>
      </c>
      <c r="K10" s="14" t="n">
        <v>227</v>
      </c>
      <c r="L10" s="15" t="n">
        <v>237</v>
      </c>
      <c r="M10" s="14" t="n">
        <v>204</v>
      </c>
      <c r="N10" s="15" t="n">
        <v>204</v>
      </c>
      <c r="O10" s="14" t="n">
        <v>184</v>
      </c>
      <c r="P10" s="15" t="n">
        <v>184</v>
      </c>
      <c r="Q10" s="14" t="n">
        <v>197</v>
      </c>
      <c r="R10" s="15" t="n">
        <v>207</v>
      </c>
      <c r="S10" s="14" t="n">
        <v>211</v>
      </c>
      <c r="T10" s="15" t="n">
        <v>221</v>
      </c>
      <c r="U10" s="14" t="n">
        <v>204</v>
      </c>
      <c r="V10" s="15" t="n">
        <v>204</v>
      </c>
      <c r="W10" s="16" t="n">
        <v>1838</v>
      </c>
      <c r="X10" s="17" t="n">
        <v>1878</v>
      </c>
      <c r="Y10" s="18" t="n">
        <v>204.222222222222</v>
      </c>
      <c r="Z10" s="19" t="n">
        <v>9</v>
      </c>
    </row>
    <row r="11" customFormat="false" ht="27" hidden="false" customHeight="true" outlineLevel="0" collapsed="false">
      <c r="B11" s="20"/>
      <c r="C11" s="21"/>
      <c r="D11" s="22" t="s">
        <v>20</v>
      </c>
      <c r="E11" s="23" t="n">
        <v>0</v>
      </c>
      <c r="F11" s="24"/>
      <c r="G11" s="23" t="n">
        <v>0</v>
      </c>
      <c r="H11" s="24"/>
      <c r="I11" s="23" t="n">
        <v>10</v>
      </c>
      <c r="J11" s="24"/>
      <c r="K11" s="23" t="n">
        <v>10</v>
      </c>
      <c r="L11" s="24"/>
      <c r="M11" s="23" t="n">
        <v>0</v>
      </c>
      <c r="N11" s="24"/>
      <c r="O11" s="23" t="n">
        <v>0</v>
      </c>
      <c r="P11" s="24"/>
      <c r="Q11" s="23" t="n">
        <v>10</v>
      </c>
      <c r="R11" s="24"/>
      <c r="S11" s="23" t="n">
        <v>10</v>
      </c>
      <c r="T11" s="24"/>
      <c r="U11" s="23" t="n">
        <v>0</v>
      </c>
      <c r="V11" s="24"/>
      <c r="W11" s="25" t="n">
        <v>40</v>
      </c>
      <c r="X11" s="26" t="s">
        <v>21</v>
      </c>
      <c r="Y11" s="27"/>
      <c r="Z11" s="28"/>
    </row>
    <row r="12" customFormat="false" ht="27" hidden="false" customHeight="true" outlineLevel="0" collapsed="false">
      <c r="B12" s="11" t="n">
        <v>5</v>
      </c>
      <c r="C12" s="12" t="s">
        <v>63</v>
      </c>
      <c r="D12" s="13" t="s">
        <v>23</v>
      </c>
      <c r="E12" s="14" t="n">
        <v>190</v>
      </c>
      <c r="F12" s="15" t="n">
        <v>190</v>
      </c>
      <c r="G12" s="14" t="n">
        <v>166</v>
      </c>
      <c r="H12" s="15" t="n">
        <v>166</v>
      </c>
      <c r="I12" s="14" t="n">
        <v>192</v>
      </c>
      <c r="J12" s="15" t="n">
        <v>202</v>
      </c>
      <c r="K12" s="14" t="n">
        <v>197</v>
      </c>
      <c r="L12" s="15" t="n">
        <v>207</v>
      </c>
      <c r="M12" s="14" t="n">
        <v>212</v>
      </c>
      <c r="N12" s="15" t="n">
        <v>222</v>
      </c>
      <c r="O12" s="14" t="n">
        <v>184</v>
      </c>
      <c r="P12" s="15" t="n">
        <v>184</v>
      </c>
      <c r="Q12" s="14" t="n">
        <v>220</v>
      </c>
      <c r="R12" s="15" t="n">
        <v>220</v>
      </c>
      <c r="S12" s="14" t="n">
        <v>210</v>
      </c>
      <c r="T12" s="15" t="n">
        <v>220</v>
      </c>
      <c r="U12" s="14" t="n">
        <v>201</v>
      </c>
      <c r="V12" s="15" t="n">
        <v>211</v>
      </c>
      <c r="W12" s="16" t="n">
        <v>1772</v>
      </c>
      <c r="X12" s="17" t="n">
        <v>1822</v>
      </c>
      <c r="Y12" s="18" t="n">
        <v>196.888888888889</v>
      </c>
      <c r="Z12" s="19" t="n">
        <v>9</v>
      </c>
    </row>
    <row r="13" customFormat="false" ht="27" hidden="false" customHeight="true" outlineLevel="0" collapsed="false">
      <c r="B13" s="20"/>
      <c r="C13" s="21"/>
      <c r="D13" s="22" t="s">
        <v>20</v>
      </c>
      <c r="E13" s="23" t="n">
        <v>0</v>
      </c>
      <c r="F13" s="24"/>
      <c r="G13" s="23" t="n">
        <v>0</v>
      </c>
      <c r="H13" s="24"/>
      <c r="I13" s="23" t="n">
        <v>10</v>
      </c>
      <c r="J13" s="24"/>
      <c r="K13" s="23" t="n">
        <v>10</v>
      </c>
      <c r="L13" s="24"/>
      <c r="M13" s="23" t="n">
        <v>10</v>
      </c>
      <c r="N13" s="24"/>
      <c r="O13" s="23" t="n">
        <v>0</v>
      </c>
      <c r="P13" s="24"/>
      <c r="Q13" s="23" t="n">
        <v>0</v>
      </c>
      <c r="R13" s="24"/>
      <c r="S13" s="23" t="n">
        <v>10</v>
      </c>
      <c r="T13" s="24"/>
      <c r="U13" s="23" t="n">
        <v>10</v>
      </c>
      <c r="V13" s="24"/>
      <c r="W13" s="25" t="n">
        <v>50</v>
      </c>
      <c r="X13" s="26" t="s">
        <v>21</v>
      </c>
      <c r="Y13" s="27"/>
      <c r="Z13" s="28"/>
    </row>
    <row r="14" customFormat="false" ht="27" hidden="false" customHeight="true" outlineLevel="0" collapsed="false">
      <c r="B14" s="11" t="n">
        <v>6</v>
      </c>
      <c r="C14" s="12" t="s">
        <v>64</v>
      </c>
      <c r="D14" s="13" t="s">
        <v>25</v>
      </c>
      <c r="E14" s="14" t="n">
        <v>222</v>
      </c>
      <c r="F14" s="15" t="n">
        <v>222</v>
      </c>
      <c r="G14" s="14" t="n">
        <v>179</v>
      </c>
      <c r="H14" s="15" t="n">
        <v>189</v>
      </c>
      <c r="I14" s="14" t="n">
        <v>161</v>
      </c>
      <c r="J14" s="15" t="n">
        <v>161</v>
      </c>
      <c r="K14" s="14" t="n">
        <v>201</v>
      </c>
      <c r="L14" s="15" t="n">
        <v>201</v>
      </c>
      <c r="M14" s="14" t="n">
        <v>187</v>
      </c>
      <c r="N14" s="15" t="n">
        <v>187</v>
      </c>
      <c r="O14" s="14" t="n">
        <v>205</v>
      </c>
      <c r="P14" s="15" t="n">
        <v>215</v>
      </c>
      <c r="Q14" s="14" t="n">
        <v>264</v>
      </c>
      <c r="R14" s="15" t="n">
        <v>274</v>
      </c>
      <c r="S14" s="14" t="n">
        <v>194</v>
      </c>
      <c r="T14" s="15" t="n">
        <v>194</v>
      </c>
      <c r="U14" s="14" t="n">
        <v>174</v>
      </c>
      <c r="V14" s="15" t="n">
        <v>174</v>
      </c>
      <c r="W14" s="16" t="n">
        <v>1787</v>
      </c>
      <c r="X14" s="17" t="n">
        <v>1817</v>
      </c>
      <c r="Y14" s="18" t="n">
        <v>198.555555555556</v>
      </c>
      <c r="Z14" s="19" t="n">
        <v>9</v>
      </c>
    </row>
    <row r="15" customFormat="false" ht="27" hidden="false" customHeight="true" outlineLevel="0" collapsed="false">
      <c r="B15" s="20"/>
      <c r="C15" s="21"/>
      <c r="D15" s="22" t="s">
        <v>20</v>
      </c>
      <c r="E15" s="23" t="n">
        <v>0</v>
      </c>
      <c r="F15" s="24"/>
      <c r="G15" s="23" t="n">
        <v>10</v>
      </c>
      <c r="H15" s="24"/>
      <c r="I15" s="23" t="n">
        <v>0</v>
      </c>
      <c r="J15" s="24"/>
      <c r="K15" s="23" t="n">
        <v>0</v>
      </c>
      <c r="L15" s="24"/>
      <c r="M15" s="23" t="n">
        <v>0</v>
      </c>
      <c r="N15" s="24"/>
      <c r="O15" s="23" t="n">
        <v>10</v>
      </c>
      <c r="P15" s="24"/>
      <c r="Q15" s="23" t="n">
        <v>10</v>
      </c>
      <c r="R15" s="24"/>
      <c r="S15" s="23" t="n">
        <v>0</v>
      </c>
      <c r="T15" s="24"/>
      <c r="U15" s="23" t="n">
        <v>0</v>
      </c>
      <c r="V15" s="24"/>
      <c r="W15" s="25" t="n">
        <v>30</v>
      </c>
      <c r="X15" s="26" t="s">
        <v>21</v>
      </c>
      <c r="Y15" s="27"/>
      <c r="Z15" s="28"/>
    </row>
    <row r="16" customFormat="false" ht="27" hidden="false" customHeight="true" outlineLevel="0" collapsed="false">
      <c r="B16" s="11" t="n">
        <v>7</v>
      </c>
      <c r="C16" s="12" t="s">
        <v>65</v>
      </c>
      <c r="D16" s="13" t="s">
        <v>19</v>
      </c>
      <c r="E16" s="14" t="n">
        <v>242</v>
      </c>
      <c r="F16" s="15" t="n">
        <v>252</v>
      </c>
      <c r="G16" s="14" t="n">
        <v>182</v>
      </c>
      <c r="H16" s="15" t="n">
        <v>192</v>
      </c>
      <c r="I16" s="14" t="n">
        <v>191</v>
      </c>
      <c r="J16" s="15" t="n">
        <v>201</v>
      </c>
      <c r="K16" s="14" t="n">
        <v>168</v>
      </c>
      <c r="L16" s="15" t="n">
        <v>168</v>
      </c>
      <c r="M16" s="14" t="n">
        <v>175</v>
      </c>
      <c r="N16" s="15" t="n">
        <v>175</v>
      </c>
      <c r="O16" s="14" t="n">
        <v>179</v>
      </c>
      <c r="P16" s="15" t="n">
        <v>179</v>
      </c>
      <c r="Q16" s="14" t="n">
        <v>142</v>
      </c>
      <c r="R16" s="15" t="n">
        <v>142</v>
      </c>
      <c r="S16" s="14" t="n">
        <v>224</v>
      </c>
      <c r="T16" s="15" t="n">
        <v>234</v>
      </c>
      <c r="U16" s="14" t="n">
        <v>207</v>
      </c>
      <c r="V16" s="15" t="n">
        <v>217</v>
      </c>
      <c r="W16" s="16" t="n">
        <v>1710</v>
      </c>
      <c r="X16" s="17" t="n">
        <v>1760</v>
      </c>
      <c r="Y16" s="18" t="n">
        <v>190</v>
      </c>
      <c r="Z16" s="19" t="n">
        <v>9</v>
      </c>
    </row>
    <row r="17" customFormat="false" ht="27" hidden="false" customHeight="true" outlineLevel="0" collapsed="false">
      <c r="B17" s="20"/>
      <c r="C17" s="21"/>
      <c r="D17" s="22" t="s">
        <v>20</v>
      </c>
      <c r="E17" s="23" t="n">
        <v>10</v>
      </c>
      <c r="F17" s="24"/>
      <c r="G17" s="23" t="n">
        <v>10</v>
      </c>
      <c r="H17" s="24"/>
      <c r="I17" s="23" t="n">
        <v>10</v>
      </c>
      <c r="J17" s="24"/>
      <c r="K17" s="23" t="n">
        <v>0</v>
      </c>
      <c r="L17" s="24"/>
      <c r="M17" s="23" t="n">
        <v>0</v>
      </c>
      <c r="N17" s="24"/>
      <c r="O17" s="23" t="n">
        <v>0</v>
      </c>
      <c r="P17" s="24"/>
      <c r="Q17" s="23" t="n">
        <v>0</v>
      </c>
      <c r="R17" s="24"/>
      <c r="S17" s="23" t="n">
        <v>10</v>
      </c>
      <c r="T17" s="24"/>
      <c r="U17" s="23" t="n">
        <v>10</v>
      </c>
      <c r="V17" s="24"/>
      <c r="W17" s="25" t="n">
        <v>50</v>
      </c>
      <c r="X17" s="26" t="s">
        <v>21</v>
      </c>
      <c r="Y17" s="27"/>
      <c r="Z17" s="28"/>
    </row>
    <row r="18" customFormat="false" ht="27" hidden="false" customHeight="true" outlineLevel="0" collapsed="false">
      <c r="B18" s="11" t="n">
        <v>8</v>
      </c>
      <c r="C18" s="12" t="s">
        <v>66</v>
      </c>
      <c r="D18" s="13" t="s">
        <v>25</v>
      </c>
      <c r="E18" s="14" t="n">
        <v>191</v>
      </c>
      <c r="F18" s="15" t="n">
        <v>201</v>
      </c>
      <c r="G18" s="14" t="n">
        <v>157</v>
      </c>
      <c r="H18" s="15" t="n">
        <v>157</v>
      </c>
      <c r="I18" s="14" t="n">
        <v>234</v>
      </c>
      <c r="J18" s="15" t="n">
        <v>234</v>
      </c>
      <c r="K18" s="14" t="n">
        <v>167</v>
      </c>
      <c r="L18" s="15" t="n">
        <v>167</v>
      </c>
      <c r="M18" s="14" t="n">
        <v>180</v>
      </c>
      <c r="N18" s="15" t="n">
        <v>190</v>
      </c>
      <c r="O18" s="14" t="n">
        <v>169</v>
      </c>
      <c r="P18" s="15" t="n">
        <v>169</v>
      </c>
      <c r="Q18" s="14" t="n">
        <v>222</v>
      </c>
      <c r="R18" s="15" t="n">
        <v>232</v>
      </c>
      <c r="S18" s="14" t="n">
        <v>174</v>
      </c>
      <c r="T18" s="15" t="n">
        <v>174</v>
      </c>
      <c r="U18" s="14" t="n">
        <v>220</v>
      </c>
      <c r="V18" s="15" t="n">
        <v>230</v>
      </c>
      <c r="W18" s="16" t="n">
        <v>1714</v>
      </c>
      <c r="X18" s="17" t="n">
        <v>1754</v>
      </c>
      <c r="Y18" s="18" t="n">
        <v>190.444444444444</v>
      </c>
      <c r="Z18" s="19" t="n">
        <v>9</v>
      </c>
    </row>
    <row r="19" customFormat="false" ht="27" hidden="false" customHeight="true" outlineLevel="0" collapsed="false">
      <c r="B19" s="20"/>
      <c r="C19" s="21"/>
      <c r="D19" s="22" t="s">
        <v>20</v>
      </c>
      <c r="E19" s="23" t="n">
        <v>10</v>
      </c>
      <c r="F19" s="24"/>
      <c r="G19" s="23" t="n">
        <v>0</v>
      </c>
      <c r="H19" s="24"/>
      <c r="I19" s="23" t="n">
        <v>0</v>
      </c>
      <c r="J19" s="24"/>
      <c r="K19" s="23" t="n">
        <v>0</v>
      </c>
      <c r="L19" s="24"/>
      <c r="M19" s="23" t="n">
        <v>10</v>
      </c>
      <c r="N19" s="24"/>
      <c r="O19" s="23" t="n">
        <v>0</v>
      </c>
      <c r="P19" s="24"/>
      <c r="Q19" s="23" t="n">
        <v>10</v>
      </c>
      <c r="R19" s="24"/>
      <c r="S19" s="23" t="n">
        <v>0</v>
      </c>
      <c r="T19" s="24"/>
      <c r="U19" s="23" t="n">
        <v>10</v>
      </c>
      <c r="V19" s="24"/>
      <c r="W19" s="25" t="n">
        <v>40</v>
      </c>
      <c r="X19" s="26" t="s">
        <v>21</v>
      </c>
      <c r="Y19" s="27"/>
      <c r="Z19" s="28"/>
    </row>
    <row r="20" customFormat="false" ht="27" hidden="false" customHeight="true" outlineLevel="0" collapsed="false">
      <c r="B20" s="11" t="n">
        <v>9</v>
      </c>
      <c r="C20" s="12" t="s">
        <v>67</v>
      </c>
      <c r="D20" s="13" t="s">
        <v>23</v>
      </c>
      <c r="E20" s="14" t="n">
        <v>162</v>
      </c>
      <c r="F20" s="15" t="n">
        <v>162</v>
      </c>
      <c r="G20" s="14" t="n">
        <v>168</v>
      </c>
      <c r="H20" s="15" t="n">
        <v>168</v>
      </c>
      <c r="I20" s="14" t="n">
        <v>247</v>
      </c>
      <c r="J20" s="15" t="n">
        <v>257</v>
      </c>
      <c r="K20" s="14" t="n">
        <v>176</v>
      </c>
      <c r="L20" s="15" t="n">
        <v>176</v>
      </c>
      <c r="M20" s="14" t="n">
        <v>202</v>
      </c>
      <c r="N20" s="15" t="n">
        <v>202</v>
      </c>
      <c r="O20" s="14" t="n">
        <v>203</v>
      </c>
      <c r="P20" s="15" t="n">
        <v>213</v>
      </c>
      <c r="Q20" s="14" t="n">
        <v>145</v>
      </c>
      <c r="R20" s="15" t="n">
        <v>145</v>
      </c>
      <c r="S20" s="14" t="n">
        <v>190</v>
      </c>
      <c r="T20" s="15" t="n">
        <v>190</v>
      </c>
      <c r="U20" s="14" t="n">
        <v>216</v>
      </c>
      <c r="V20" s="15" t="n">
        <v>216</v>
      </c>
      <c r="W20" s="16" t="n">
        <v>1709</v>
      </c>
      <c r="X20" s="17" t="n">
        <v>1729</v>
      </c>
      <c r="Y20" s="18" t="n">
        <v>189.888888888889</v>
      </c>
      <c r="Z20" s="19" t="n">
        <v>9</v>
      </c>
    </row>
    <row r="21" customFormat="false" ht="27" hidden="false" customHeight="true" outlineLevel="0" collapsed="false">
      <c r="B21" s="20"/>
      <c r="C21" s="21"/>
      <c r="D21" s="22" t="s">
        <v>20</v>
      </c>
      <c r="E21" s="23" t="n">
        <v>0</v>
      </c>
      <c r="F21" s="24"/>
      <c r="G21" s="23" t="n">
        <v>0</v>
      </c>
      <c r="H21" s="24"/>
      <c r="I21" s="23" t="n">
        <v>10</v>
      </c>
      <c r="J21" s="24"/>
      <c r="K21" s="23" t="n">
        <v>0</v>
      </c>
      <c r="L21" s="24"/>
      <c r="M21" s="23" t="n">
        <v>0</v>
      </c>
      <c r="N21" s="24"/>
      <c r="O21" s="23" t="n">
        <v>10</v>
      </c>
      <c r="P21" s="24"/>
      <c r="Q21" s="23" t="n">
        <v>0</v>
      </c>
      <c r="R21" s="24"/>
      <c r="S21" s="23" t="n">
        <v>0</v>
      </c>
      <c r="T21" s="24"/>
      <c r="U21" s="23" t="n">
        <v>0</v>
      </c>
      <c r="V21" s="24"/>
      <c r="W21" s="25" t="n">
        <v>20</v>
      </c>
      <c r="X21" s="26" t="s">
        <v>21</v>
      </c>
      <c r="Y21" s="27"/>
      <c r="Z21" s="28"/>
    </row>
    <row r="22" customFormat="false" ht="27" hidden="false" customHeight="true" outlineLevel="0" collapsed="false">
      <c r="B22" s="11" t="n">
        <v>10</v>
      </c>
      <c r="C22" s="12" t="s">
        <v>68</v>
      </c>
      <c r="D22" s="13" t="s">
        <v>23</v>
      </c>
      <c r="E22" s="14" t="n">
        <v>210</v>
      </c>
      <c r="F22" s="15" t="n">
        <v>220</v>
      </c>
      <c r="G22" s="14" t="n">
        <v>172</v>
      </c>
      <c r="H22" s="15" t="n">
        <v>182</v>
      </c>
      <c r="I22" s="14" t="n">
        <v>189</v>
      </c>
      <c r="J22" s="15" t="n">
        <v>189</v>
      </c>
      <c r="K22" s="14" t="n">
        <v>189</v>
      </c>
      <c r="L22" s="15" t="n">
        <v>189</v>
      </c>
      <c r="M22" s="14" t="n">
        <v>169</v>
      </c>
      <c r="N22" s="15" t="n">
        <v>169</v>
      </c>
      <c r="O22" s="14" t="n">
        <v>140</v>
      </c>
      <c r="P22" s="15" t="n">
        <v>140</v>
      </c>
      <c r="Q22" s="14" t="n">
        <v>157</v>
      </c>
      <c r="R22" s="15" t="n">
        <v>157</v>
      </c>
      <c r="S22" s="14" t="n">
        <v>197</v>
      </c>
      <c r="T22" s="15" t="n">
        <v>207</v>
      </c>
      <c r="U22" s="14" t="n">
        <v>136</v>
      </c>
      <c r="V22" s="15" t="n">
        <v>136</v>
      </c>
      <c r="W22" s="16" t="n">
        <v>1559</v>
      </c>
      <c r="X22" s="17" t="n">
        <v>1589</v>
      </c>
      <c r="Y22" s="18" t="n">
        <v>173.222222222222</v>
      </c>
      <c r="Z22" s="19" t="n">
        <v>9</v>
      </c>
    </row>
    <row r="23" customFormat="false" ht="27" hidden="false" customHeight="true" outlineLevel="0" collapsed="false">
      <c r="B23" s="20"/>
      <c r="C23" s="21"/>
      <c r="D23" s="22" t="s">
        <v>20</v>
      </c>
      <c r="E23" s="23" t="n">
        <v>10</v>
      </c>
      <c r="F23" s="24"/>
      <c r="G23" s="23" t="n">
        <v>10</v>
      </c>
      <c r="H23" s="24"/>
      <c r="I23" s="23" t="n">
        <v>0</v>
      </c>
      <c r="J23" s="24"/>
      <c r="K23" s="23" t="n">
        <v>0</v>
      </c>
      <c r="L23" s="24"/>
      <c r="M23" s="23" t="n">
        <v>0</v>
      </c>
      <c r="N23" s="24"/>
      <c r="O23" s="23" t="n">
        <v>0</v>
      </c>
      <c r="P23" s="24"/>
      <c r="Q23" s="23" t="n">
        <v>0</v>
      </c>
      <c r="R23" s="24"/>
      <c r="S23" s="23" t="n">
        <v>10</v>
      </c>
      <c r="T23" s="24"/>
      <c r="U23" s="23" t="n">
        <v>0</v>
      </c>
      <c r="V23" s="24"/>
      <c r="W23" s="30" t="n">
        <v>30</v>
      </c>
      <c r="X23" s="31" t="s">
        <v>21</v>
      </c>
      <c r="Y23" s="32"/>
      <c r="Z23" s="33"/>
    </row>
    <row r="41" customFormat="false" ht="12.75" hidden="false" customHeight="false" outlineLevel="0" collapsed="false">
      <c r="C41" s="34"/>
    </row>
  </sheetData>
  <mergeCells count="1">
    <mergeCell ref="B2:Z2"/>
  </mergeCells>
  <conditionalFormatting sqref="V4 T4 H4 J4 F4 P22 L4 N4 P4 R4 V6 V8 V10 V12 V14 V16 V18 V20 V22 T6 T8 T10 T12 T14 T16 T18 T20 T22 M4:M23 H6 H8 H10 H12 H14 H16 H18 H20 H22 J6 J8 J10 J12 J14 J16 J18 J20 J22 O4:O23 Q4:Q23 S4:S23 U4:U23 F6 F8 F10 F12 F14 F16 F18 F20 F22 K4:K23 G4:G23 I4:I23 R6 R8 R10 R12 R14 R16 R18 R20 R22 E4:E23 L6 L8 L10 L12 L14 L16 L18 L20 L22 N6 N8 N10 N12 N14 N16 N18 N20 N22 P6 P8 P10 P12 P14 P16 P18 P20 Y4 Y6 Y8 Y10 Y12 Y14 Y16 Y18 Y20 Y22">
    <cfRule type="cellIs" priority="2" operator="greaterThanOrEqual" aboveAverage="0" equalAverage="0" bottom="0" percent="0" rank="0" text="" dxfId="6">
      <formula>200</formula>
    </cfRule>
  </conditionalFormatting>
  <conditionalFormatting sqref="W4:X4 W6:X6 W8:X8 W10:X10 W12:X12 W14:X14 W16:X16 W18:X18 W20:X20 W22:X22">
    <cfRule type="cellIs" priority="3" operator="greaterThanOrEqual" aboveAverage="0" equalAverage="0" bottom="0" percent="0" rank="0" text="" dxfId="7">
      <formula>1800</formula>
    </cfRule>
  </conditionalFormatting>
  <printOptions headings="false" gridLines="false" gridLinesSet="true" horizontalCentered="true" verticalCentered="false"/>
  <pageMargins left="0" right="0" top="0.409722222222222" bottom="0.236111111111111"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LTournament Result-and Programming Staff Team-BSZ&amp;C&amp;12www.bszbowling.com&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27.42"/>
    <col collapsed="false" customWidth="true" hidden="false" outlineLevel="0" max="4" min="4" style="1" width="5.85"/>
    <col collapsed="false" customWidth="true" hidden="false" outlineLevel="0" max="22" min="5" style="0" width="6.13"/>
    <col collapsed="false" customWidth="true" hidden="false" outlineLevel="0" max="23" min="23" style="1" width="7.42"/>
    <col collapsed="false" customWidth="true" hidden="false" outlineLevel="0" max="24" min="24" style="1" width="8.7"/>
    <col collapsed="false" customWidth="true" hidden="false" outlineLevel="0" max="25" min="25" style="1" width="7.99"/>
    <col collapsed="false" customWidth="true" hidden="false" outlineLevel="0" max="26" min="26" style="1" width="3.42"/>
  </cols>
  <sheetData>
    <row r="1" customFormat="false" ht="13.5" hidden="false" customHeight="false" outlineLevel="0" collapsed="false"/>
    <row r="2" customFormat="false" ht="75.75" hidden="false" customHeight="true" outlineLevel="0" collapsed="false">
      <c r="B2" s="2" t="s">
        <v>69</v>
      </c>
      <c r="C2" s="2"/>
      <c r="D2" s="2"/>
      <c r="E2" s="2"/>
      <c r="F2" s="2"/>
      <c r="G2" s="2"/>
      <c r="H2" s="2"/>
      <c r="I2" s="2"/>
      <c r="J2" s="2"/>
      <c r="K2" s="2"/>
      <c r="L2" s="2"/>
      <c r="M2" s="2"/>
      <c r="N2" s="2"/>
      <c r="O2" s="2"/>
      <c r="P2" s="2"/>
      <c r="Q2" s="2"/>
      <c r="R2" s="2"/>
      <c r="S2" s="2"/>
      <c r="T2" s="2"/>
      <c r="U2" s="2"/>
      <c r="V2" s="2"/>
      <c r="W2" s="2"/>
      <c r="X2" s="2"/>
      <c r="Y2" s="2"/>
      <c r="Z2" s="2"/>
    </row>
    <row r="3" s="3" customFormat="true" ht="50.25" hidden="false" customHeight="true" outlineLevel="0" collapsed="false">
      <c r="B3" s="4" t="s">
        <v>1</v>
      </c>
      <c r="C3" s="5" t="s">
        <v>2</v>
      </c>
      <c r="D3" s="6" t="s">
        <v>3</v>
      </c>
      <c r="E3" s="7" t="s">
        <v>4</v>
      </c>
      <c r="F3" s="8" t="s">
        <v>5</v>
      </c>
      <c r="G3" s="7" t="s">
        <v>4</v>
      </c>
      <c r="H3" s="8" t="s">
        <v>6</v>
      </c>
      <c r="I3" s="7" t="s">
        <v>4</v>
      </c>
      <c r="J3" s="8" t="s">
        <v>7</v>
      </c>
      <c r="K3" s="7" t="s">
        <v>4</v>
      </c>
      <c r="L3" s="8" t="s">
        <v>8</v>
      </c>
      <c r="M3" s="7" t="s">
        <v>4</v>
      </c>
      <c r="N3" s="8" t="s">
        <v>9</v>
      </c>
      <c r="O3" s="7" t="s">
        <v>4</v>
      </c>
      <c r="P3" s="8" t="s">
        <v>10</v>
      </c>
      <c r="Q3" s="7" t="s">
        <v>4</v>
      </c>
      <c r="R3" s="8" t="s">
        <v>11</v>
      </c>
      <c r="S3" s="7" t="s">
        <v>4</v>
      </c>
      <c r="T3" s="8" t="s">
        <v>12</v>
      </c>
      <c r="U3" s="7" t="s">
        <v>4</v>
      </c>
      <c r="V3" s="8" t="s">
        <v>13</v>
      </c>
      <c r="W3" s="9" t="s">
        <v>14</v>
      </c>
      <c r="X3" s="9" t="s">
        <v>15</v>
      </c>
      <c r="Y3" s="6" t="s">
        <v>16</v>
      </c>
      <c r="Z3" s="10" t="s">
        <v>17</v>
      </c>
    </row>
    <row r="4" customFormat="false" ht="27" hidden="false" customHeight="true" outlineLevel="0" collapsed="false">
      <c r="B4" s="11" t="n">
        <v>1</v>
      </c>
      <c r="C4" s="12" t="s">
        <v>70</v>
      </c>
      <c r="D4" s="13" t="s">
        <v>71</v>
      </c>
      <c r="E4" s="14" t="n">
        <v>277</v>
      </c>
      <c r="F4" s="15" t="n">
        <v>287</v>
      </c>
      <c r="G4" s="14" t="n">
        <v>199</v>
      </c>
      <c r="H4" s="15" t="n">
        <v>209</v>
      </c>
      <c r="I4" s="14" t="n">
        <v>268</v>
      </c>
      <c r="J4" s="15" t="n">
        <v>278</v>
      </c>
      <c r="K4" s="14" t="n">
        <v>206</v>
      </c>
      <c r="L4" s="15" t="n">
        <v>216</v>
      </c>
      <c r="M4" s="14" t="n">
        <v>191</v>
      </c>
      <c r="N4" s="15" t="n">
        <v>201</v>
      </c>
      <c r="O4" s="14" t="n">
        <v>224</v>
      </c>
      <c r="P4" s="15" t="n">
        <v>234</v>
      </c>
      <c r="Q4" s="14" t="n">
        <v>210</v>
      </c>
      <c r="R4" s="15" t="n">
        <v>220</v>
      </c>
      <c r="S4" s="14" t="n">
        <v>233</v>
      </c>
      <c r="T4" s="15" t="n">
        <v>243</v>
      </c>
      <c r="U4" s="14" t="n">
        <v>193</v>
      </c>
      <c r="V4" s="15" t="n">
        <v>193</v>
      </c>
      <c r="W4" s="16" t="n">
        <v>2001</v>
      </c>
      <c r="X4" s="17" t="n">
        <v>2081</v>
      </c>
      <c r="Y4" s="18" t="n">
        <v>222.333333333333</v>
      </c>
      <c r="Z4" s="19" t="n">
        <v>9</v>
      </c>
    </row>
    <row r="5" customFormat="false" ht="27" hidden="false" customHeight="true" outlineLevel="0" collapsed="false">
      <c r="B5" s="20"/>
      <c r="C5" s="21"/>
      <c r="D5" s="22" t="s">
        <v>20</v>
      </c>
      <c r="E5" s="23" t="n">
        <v>10</v>
      </c>
      <c r="F5" s="24"/>
      <c r="G5" s="23" t="n">
        <v>10</v>
      </c>
      <c r="H5" s="24"/>
      <c r="I5" s="23" t="n">
        <v>10</v>
      </c>
      <c r="J5" s="24"/>
      <c r="K5" s="23" t="n">
        <v>10</v>
      </c>
      <c r="L5" s="24"/>
      <c r="M5" s="23" t="n">
        <v>10</v>
      </c>
      <c r="N5" s="24"/>
      <c r="O5" s="23" t="n">
        <v>10</v>
      </c>
      <c r="P5" s="24"/>
      <c r="Q5" s="23" t="n">
        <v>10</v>
      </c>
      <c r="R5" s="24"/>
      <c r="S5" s="23" t="n">
        <v>10</v>
      </c>
      <c r="T5" s="24"/>
      <c r="U5" s="23" t="n">
        <v>0</v>
      </c>
      <c r="V5" s="24"/>
      <c r="W5" s="25" t="n">
        <v>80</v>
      </c>
      <c r="X5" s="26" t="s">
        <v>21</v>
      </c>
      <c r="Y5" s="27"/>
      <c r="Z5" s="28"/>
    </row>
    <row r="6" customFormat="false" ht="27" hidden="false" customHeight="true" outlineLevel="0" collapsed="false">
      <c r="B6" s="11" t="n">
        <v>2</v>
      </c>
      <c r="C6" s="12" t="s">
        <v>72</v>
      </c>
      <c r="D6" s="13" t="s">
        <v>44</v>
      </c>
      <c r="E6" s="14" t="n">
        <v>248</v>
      </c>
      <c r="F6" s="15" t="n">
        <v>258</v>
      </c>
      <c r="G6" s="14" t="n">
        <v>182</v>
      </c>
      <c r="H6" s="15" t="n">
        <v>182</v>
      </c>
      <c r="I6" s="14" t="n">
        <v>189</v>
      </c>
      <c r="J6" s="15" t="n">
        <v>189</v>
      </c>
      <c r="K6" s="14" t="n">
        <v>210</v>
      </c>
      <c r="L6" s="15" t="n">
        <v>210</v>
      </c>
      <c r="M6" s="14" t="n">
        <v>227</v>
      </c>
      <c r="N6" s="15" t="n">
        <v>237</v>
      </c>
      <c r="O6" s="14" t="n">
        <v>191</v>
      </c>
      <c r="P6" s="15" t="n">
        <v>201</v>
      </c>
      <c r="Q6" s="14" t="n">
        <v>202</v>
      </c>
      <c r="R6" s="15" t="n">
        <v>212</v>
      </c>
      <c r="S6" s="14" t="n">
        <v>191</v>
      </c>
      <c r="T6" s="15" t="n">
        <v>201</v>
      </c>
      <c r="U6" s="14" t="n">
        <v>246</v>
      </c>
      <c r="V6" s="15" t="n">
        <v>256</v>
      </c>
      <c r="W6" s="16" t="n">
        <v>1886</v>
      </c>
      <c r="X6" s="17" t="n">
        <v>1946</v>
      </c>
      <c r="Y6" s="18" t="n">
        <v>209.555555555556</v>
      </c>
      <c r="Z6" s="19" t="n">
        <v>9</v>
      </c>
    </row>
    <row r="7" customFormat="false" ht="27" hidden="false" customHeight="true" outlineLevel="0" collapsed="false">
      <c r="B7" s="20"/>
      <c r="C7" s="21"/>
      <c r="D7" s="22" t="s">
        <v>20</v>
      </c>
      <c r="E7" s="23" t="n">
        <v>10</v>
      </c>
      <c r="F7" s="24"/>
      <c r="G7" s="23" t="n">
        <v>0</v>
      </c>
      <c r="H7" s="24"/>
      <c r="I7" s="23" t="n">
        <v>0</v>
      </c>
      <c r="J7" s="24"/>
      <c r="K7" s="23" t="n">
        <v>0</v>
      </c>
      <c r="L7" s="24"/>
      <c r="M7" s="23" t="n">
        <v>10</v>
      </c>
      <c r="N7" s="24"/>
      <c r="O7" s="23" t="n">
        <v>10</v>
      </c>
      <c r="P7" s="24"/>
      <c r="Q7" s="23" t="n">
        <v>10</v>
      </c>
      <c r="R7" s="24"/>
      <c r="S7" s="23" t="n">
        <v>10</v>
      </c>
      <c r="T7" s="24"/>
      <c r="U7" s="23" t="n">
        <v>10</v>
      </c>
      <c r="V7" s="24"/>
      <c r="W7" s="25" t="n">
        <v>60</v>
      </c>
      <c r="X7" s="26" t="s">
        <v>21</v>
      </c>
      <c r="Y7" s="27"/>
      <c r="Z7" s="28"/>
    </row>
    <row r="8" customFormat="false" ht="27" hidden="false" customHeight="true" outlineLevel="0" collapsed="false">
      <c r="B8" s="11" t="n">
        <v>3</v>
      </c>
      <c r="C8" s="12" t="s">
        <v>73</v>
      </c>
      <c r="D8" s="13" t="s">
        <v>29</v>
      </c>
      <c r="E8" s="14" t="n">
        <v>196</v>
      </c>
      <c r="F8" s="15" t="n">
        <v>196</v>
      </c>
      <c r="G8" s="14" t="n">
        <v>212</v>
      </c>
      <c r="H8" s="15" t="n">
        <v>222</v>
      </c>
      <c r="I8" s="14" t="n">
        <v>199</v>
      </c>
      <c r="J8" s="15" t="n">
        <v>199</v>
      </c>
      <c r="K8" s="14" t="n">
        <v>219</v>
      </c>
      <c r="L8" s="15" t="n">
        <v>229</v>
      </c>
      <c r="M8" s="14" t="n">
        <v>137</v>
      </c>
      <c r="N8" s="15" t="n">
        <v>137</v>
      </c>
      <c r="O8" s="14" t="n">
        <v>213</v>
      </c>
      <c r="P8" s="15" t="n">
        <v>223</v>
      </c>
      <c r="Q8" s="14" t="n">
        <v>269</v>
      </c>
      <c r="R8" s="15" t="n">
        <v>279</v>
      </c>
      <c r="S8" s="14" t="n">
        <v>227</v>
      </c>
      <c r="T8" s="15" t="n">
        <v>237</v>
      </c>
      <c r="U8" s="14" t="n">
        <v>164</v>
      </c>
      <c r="V8" s="15" t="n">
        <v>164</v>
      </c>
      <c r="W8" s="16" t="n">
        <v>1836</v>
      </c>
      <c r="X8" s="17" t="n">
        <v>1886</v>
      </c>
      <c r="Y8" s="18" t="n">
        <v>204</v>
      </c>
      <c r="Z8" s="19" t="n">
        <v>9</v>
      </c>
    </row>
    <row r="9" customFormat="false" ht="27" hidden="false" customHeight="true" outlineLevel="0" collapsed="false">
      <c r="B9" s="20"/>
      <c r="C9" s="21"/>
      <c r="D9" s="22" t="s">
        <v>20</v>
      </c>
      <c r="E9" s="23" t="n">
        <v>0</v>
      </c>
      <c r="F9" s="24"/>
      <c r="G9" s="23" t="n">
        <v>10</v>
      </c>
      <c r="H9" s="24"/>
      <c r="I9" s="23" t="n">
        <v>0</v>
      </c>
      <c r="J9" s="24"/>
      <c r="K9" s="23" t="n">
        <v>10</v>
      </c>
      <c r="L9" s="24"/>
      <c r="M9" s="23" t="n">
        <v>0</v>
      </c>
      <c r="N9" s="24"/>
      <c r="O9" s="23" t="n">
        <v>10</v>
      </c>
      <c r="P9" s="24"/>
      <c r="Q9" s="23" t="n">
        <v>10</v>
      </c>
      <c r="R9" s="24"/>
      <c r="S9" s="23" t="n">
        <v>10</v>
      </c>
      <c r="T9" s="24"/>
      <c r="U9" s="23" t="n">
        <v>0</v>
      </c>
      <c r="V9" s="24"/>
      <c r="W9" s="25" t="n">
        <v>50</v>
      </c>
      <c r="X9" s="26" t="s">
        <v>21</v>
      </c>
      <c r="Y9" s="27"/>
      <c r="Z9" s="28"/>
    </row>
    <row r="10" customFormat="false" ht="27" hidden="false" customHeight="true" outlineLevel="0" collapsed="false">
      <c r="B10" s="11" t="n">
        <v>4</v>
      </c>
      <c r="C10" s="12" t="s">
        <v>74</v>
      </c>
      <c r="D10" s="29" t="s">
        <v>75</v>
      </c>
      <c r="E10" s="14" t="n">
        <v>216</v>
      </c>
      <c r="F10" s="15" t="n">
        <v>226</v>
      </c>
      <c r="G10" s="14" t="n">
        <v>225</v>
      </c>
      <c r="H10" s="15" t="n">
        <v>235</v>
      </c>
      <c r="I10" s="14" t="n">
        <v>194</v>
      </c>
      <c r="J10" s="15" t="n">
        <v>194</v>
      </c>
      <c r="K10" s="14" t="n">
        <v>194</v>
      </c>
      <c r="L10" s="15" t="n">
        <v>194</v>
      </c>
      <c r="M10" s="14" t="n">
        <v>211</v>
      </c>
      <c r="N10" s="15" t="n">
        <v>221</v>
      </c>
      <c r="O10" s="14" t="n">
        <v>189</v>
      </c>
      <c r="P10" s="15" t="n">
        <v>199</v>
      </c>
      <c r="Q10" s="14" t="n">
        <v>235</v>
      </c>
      <c r="R10" s="15" t="n">
        <v>235</v>
      </c>
      <c r="S10" s="14" t="n">
        <v>216</v>
      </c>
      <c r="T10" s="15" t="n">
        <v>216</v>
      </c>
      <c r="U10" s="14" t="n">
        <v>149</v>
      </c>
      <c r="V10" s="15" t="n">
        <v>149</v>
      </c>
      <c r="W10" s="16" t="n">
        <v>1829</v>
      </c>
      <c r="X10" s="17" t="n">
        <v>1869</v>
      </c>
      <c r="Y10" s="18" t="n">
        <v>203.222222222222</v>
      </c>
      <c r="Z10" s="19" t="n">
        <v>9</v>
      </c>
    </row>
    <row r="11" customFormat="false" ht="27" hidden="false" customHeight="true" outlineLevel="0" collapsed="false">
      <c r="B11" s="20"/>
      <c r="C11" s="21"/>
      <c r="D11" s="22" t="s">
        <v>20</v>
      </c>
      <c r="E11" s="23" t="n">
        <v>10</v>
      </c>
      <c r="F11" s="24"/>
      <c r="G11" s="23" t="n">
        <v>10</v>
      </c>
      <c r="H11" s="24"/>
      <c r="I11" s="23" t="n">
        <v>0</v>
      </c>
      <c r="J11" s="24"/>
      <c r="K11" s="23" t="n">
        <v>0</v>
      </c>
      <c r="L11" s="24"/>
      <c r="M11" s="23" t="n">
        <v>10</v>
      </c>
      <c r="N11" s="24"/>
      <c r="O11" s="23" t="n">
        <v>10</v>
      </c>
      <c r="P11" s="24"/>
      <c r="Q11" s="23" t="n">
        <v>0</v>
      </c>
      <c r="R11" s="24"/>
      <c r="S11" s="23" t="n">
        <v>0</v>
      </c>
      <c r="T11" s="24"/>
      <c r="U11" s="23" t="n">
        <v>0</v>
      </c>
      <c r="V11" s="24"/>
      <c r="W11" s="25" t="n">
        <v>40</v>
      </c>
      <c r="X11" s="26" t="s">
        <v>21</v>
      </c>
      <c r="Y11" s="27"/>
      <c r="Z11" s="28"/>
    </row>
    <row r="12" customFormat="false" ht="27" hidden="false" customHeight="true" outlineLevel="0" collapsed="false">
      <c r="B12" s="11" t="n">
        <v>5</v>
      </c>
      <c r="C12" s="12" t="s">
        <v>76</v>
      </c>
      <c r="D12" s="13" t="s">
        <v>39</v>
      </c>
      <c r="E12" s="14" t="n">
        <v>162</v>
      </c>
      <c r="F12" s="15" t="n">
        <v>162</v>
      </c>
      <c r="G12" s="14" t="n">
        <v>201</v>
      </c>
      <c r="H12" s="15" t="n">
        <v>201</v>
      </c>
      <c r="I12" s="14" t="n">
        <v>211</v>
      </c>
      <c r="J12" s="15" t="n">
        <v>221</v>
      </c>
      <c r="K12" s="14" t="n">
        <v>205</v>
      </c>
      <c r="L12" s="15" t="n">
        <v>215</v>
      </c>
      <c r="M12" s="14" t="n">
        <v>214</v>
      </c>
      <c r="N12" s="15" t="n">
        <v>224</v>
      </c>
      <c r="O12" s="14" t="n">
        <v>186</v>
      </c>
      <c r="P12" s="15" t="n">
        <v>186</v>
      </c>
      <c r="Q12" s="14" t="n">
        <v>181</v>
      </c>
      <c r="R12" s="15" t="n">
        <v>191</v>
      </c>
      <c r="S12" s="14" t="n">
        <v>190</v>
      </c>
      <c r="T12" s="15" t="n">
        <v>200</v>
      </c>
      <c r="U12" s="14" t="n">
        <v>230</v>
      </c>
      <c r="V12" s="15" t="n">
        <v>240</v>
      </c>
      <c r="W12" s="16" t="n">
        <v>1780</v>
      </c>
      <c r="X12" s="17" t="n">
        <v>1840</v>
      </c>
      <c r="Y12" s="18" t="n">
        <v>197.777777777778</v>
      </c>
      <c r="Z12" s="19" t="n">
        <v>9</v>
      </c>
    </row>
    <row r="13" customFormat="false" ht="27" hidden="false" customHeight="true" outlineLevel="0" collapsed="false">
      <c r="B13" s="20"/>
      <c r="C13" s="21"/>
      <c r="D13" s="22" t="s">
        <v>20</v>
      </c>
      <c r="E13" s="23" t="n">
        <v>0</v>
      </c>
      <c r="F13" s="24"/>
      <c r="G13" s="23" t="n">
        <v>0</v>
      </c>
      <c r="H13" s="24"/>
      <c r="I13" s="23" t="n">
        <v>10</v>
      </c>
      <c r="J13" s="24"/>
      <c r="K13" s="23" t="n">
        <v>10</v>
      </c>
      <c r="L13" s="24"/>
      <c r="M13" s="23" t="n">
        <v>10</v>
      </c>
      <c r="N13" s="24"/>
      <c r="O13" s="23" t="n">
        <v>0</v>
      </c>
      <c r="P13" s="24"/>
      <c r="Q13" s="23" t="n">
        <v>10</v>
      </c>
      <c r="R13" s="24"/>
      <c r="S13" s="23" t="n">
        <v>10</v>
      </c>
      <c r="T13" s="24"/>
      <c r="U13" s="23" t="n">
        <v>10</v>
      </c>
      <c r="V13" s="24"/>
      <c r="W13" s="25" t="n">
        <v>60</v>
      </c>
      <c r="X13" s="26" t="s">
        <v>21</v>
      </c>
      <c r="Y13" s="27"/>
      <c r="Z13" s="28"/>
    </row>
    <row r="14" customFormat="false" ht="27" hidden="false" customHeight="true" outlineLevel="0" collapsed="false">
      <c r="B14" s="11" t="n">
        <v>6</v>
      </c>
      <c r="C14" s="12" t="s">
        <v>77</v>
      </c>
      <c r="D14" s="13" t="s">
        <v>25</v>
      </c>
      <c r="E14" s="14" t="n">
        <v>212</v>
      </c>
      <c r="F14" s="15" t="n">
        <v>212</v>
      </c>
      <c r="G14" s="14" t="n">
        <v>172</v>
      </c>
      <c r="H14" s="15" t="n">
        <v>182</v>
      </c>
      <c r="I14" s="14" t="n">
        <v>233</v>
      </c>
      <c r="J14" s="15" t="n">
        <v>243</v>
      </c>
      <c r="K14" s="14" t="n">
        <v>212</v>
      </c>
      <c r="L14" s="15" t="n">
        <v>212</v>
      </c>
      <c r="M14" s="14" t="n">
        <v>195</v>
      </c>
      <c r="N14" s="15" t="n">
        <v>195</v>
      </c>
      <c r="O14" s="14" t="n">
        <v>153</v>
      </c>
      <c r="P14" s="15" t="n">
        <v>153</v>
      </c>
      <c r="Q14" s="14" t="n">
        <v>201</v>
      </c>
      <c r="R14" s="15" t="n">
        <v>211</v>
      </c>
      <c r="S14" s="14" t="n">
        <v>142</v>
      </c>
      <c r="T14" s="15" t="n">
        <v>142</v>
      </c>
      <c r="U14" s="14" t="n">
        <v>192</v>
      </c>
      <c r="V14" s="15" t="n">
        <v>202</v>
      </c>
      <c r="W14" s="16" t="n">
        <v>1712</v>
      </c>
      <c r="X14" s="17" t="n">
        <v>1752</v>
      </c>
      <c r="Y14" s="18" t="n">
        <v>190.222222222222</v>
      </c>
      <c r="Z14" s="19" t="n">
        <v>9</v>
      </c>
    </row>
    <row r="15" customFormat="false" ht="27" hidden="false" customHeight="true" outlineLevel="0" collapsed="false">
      <c r="B15" s="20"/>
      <c r="C15" s="21"/>
      <c r="D15" s="22" t="s">
        <v>20</v>
      </c>
      <c r="E15" s="23" t="n">
        <v>0</v>
      </c>
      <c r="F15" s="24"/>
      <c r="G15" s="23" t="n">
        <v>10</v>
      </c>
      <c r="H15" s="24"/>
      <c r="I15" s="23" t="n">
        <v>10</v>
      </c>
      <c r="J15" s="24"/>
      <c r="K15" s="23" t="n">
        <v>0</v>
      </c>
      <c r="L15" s="24"/>
      <c r="M15" s="23" t="n">
        <v>0</v>
      </c>
      <c r="N15" s="24"/>
      <c r="O15" s="23" t="n">
        <v>0</v>
      </c>
      <c r="P15" s="24"/>
      <c r="Q15" s="23" t="n">
        <v>10</v>
      </c>
      <c r="R15" s="24"/>
      <c r="S15" s="23" t="n">
        <v>0</v>
      </c>
      <c r="T15" s="24"/>
      <c r="U15" s="23" t="n">
        <v>10</v>
      </c>
      <c r="V15" s="24"/>
      <c r="W15" s="25" t="n">
        <v>40</v>
      </c>
      <c r="X15" s="26" t="s">
        <v>21</v>
      </c>
      <c r="Y15" s="27"/>
      <c r="Z15" s="28"/>
    </row>
    <row r="16" customFormat="false" ht="27" hidden="false" customHeight="true" outlineLevel="0" collapsed="false">
      <c r="B16" s="11" t="n">
        <v>7</v>
      </c>
      <c r="C16" s="12" t="s">
        <v>78</v>
      </c>
      <c r="D16" s="13" t="s">
        <v>23</v>
      </c>
      <c r="E16" s="14" t="n">
        <v>223</v>
      </c>
      <c r="F16" s="15" t="n">
        <v>233</v>
      </c>
      <c r="G16" s="14" t="n">
        <v>175</v>
      </c>
      <c r="H16" s="15" t="n">
        <v>175</v>
      </c>
      <c r="I16" s="14" t="n">
        <v>211</v>
      </c>
      <c r="J16" s="15" t="n">
        <v>221</v>
      </c>
      <c r="K16" s="14" t="n">
        <v>217</v>
      </c>
      <c r="L16" s="15" t="n">
        <v>227</v>
      </c>
      <c r="M16" s="14" t="n">
        <v>187</v>
      </c>
      <c r="N16" s="15" t="n">
        <v>187</v>
      </c>
      <c r="O16" s="14" t="n">
        <v>191</v>
      </c>
      <c r="P16" s="15" t="n">
        <v>191</v>
      </c>
      <c r="Q16" s="14" t="n">
        <v>154</v>
      </c>
      <c r="R16" s="15" t="n">
        <v>154</v>
      </c>
      <c r="S16" s="14" t="n">
        <v>180</v>
      </c>
      <c r="T16" s="15" t="n">
        <v>180</v>
      </c>
      <c r="U16" s="14" t="n">
        <v>166</v>
      </c>
      <c r="V16" s="15" t="n">
        <v>166</v>
      </c>
      <c r="W16" s="16" t="n">
        <v>1704</v>
      </c>
      <c r="X16" s="17" t="n">
        <v>1734</v>
      </c>
      <c r="Y16" s="18" t="n">
        <v>189.333333333333</v>
      </c>
      <c r="Z16" s="19" t="n">
        <v>9</v>
      </c>
    </row>
    <row r="17" customFormat="false" ht="27" hidden="false" customHeight="true" outlineLevel="0" collapsed="false">
      <c r="B17" s="20"/>
      <c r="C17" s="21"/>
      <c r="D17" s="22" t="s">
        <v>20</v>
      </c>
      <c r="E17" s="23" t="n">
        <v>10</v>
      </c>
      <c r="F17" s="24"/>
      <c r="G17" s="23" t="n">
        <v>0</v>
      </c>
      <c r="H17" s="24"/>
      <c r="I17" s="23" t="n">
        <v>10</v>
      </c>
      <c r="J17" s="24"/>
      <c r="K17" s="23" t="n">
        <v>10</v>
      </c>
      <c r="L17" s="24"/>
      <c r="M17" s="23" t="n">
        <v>0</v>
      </c>
      <c r="N17" s="24"/>
      <c r="O17" s="23" t="n">
        <v>0</v>
      </c>
      <c r="P17" s="24"/>
      <c r="Q17" s="23" t="n">
        <v>0</v>
      </c>
      <c r="R17" s="24"/>
      <c r="S17" s="23" t="n">
        <v>0</v>
      </c>
      <c r="T17" s="24"/>
      <c r="U17" s="23" t="n">
        <v>0</v>
      </c>
      <c r="V17" s="24"/>
      <c r="W17" s="25" t="n">
        <v>30</v>
      </c>
      <c r="X17" s="26" t="s">
        <v>21</v>
      </c>
      <c r="Y17" s="27"/>
      <c r="Z17" s="28"/>
    </row>
    <row r="18" customFormat="false" ht="27" hidden="false" customHeight="true" outlineLevel="0" collapsed="false">
      <c r="B18" s="11" t="n">
        <v>8</v>
      </c>
      <c r="C18" s="12" t="s">
        <v>79</v>
      </c>
      <c r="D18" s="13" t="s">
        <v>23</v>
      </c>
      <c r="E18" s="14" t="n">
        <v>210</v>
      </c>
      <c r="F18" s="15" t="n">
        <v>210</v>
      </c>
      <c r="G18" s="14" t="n">
        <v>168</v>
      </c>
      <c r="H18" s="15" t="n">
        <v>168</v>
      </c>
      <c r="I18" s="14" t="n">
        <v>192</v>
      </c>
      <c r="J18" s="15" t="n">
        <v>202</v>
      </c>
      <c r="K18" s="14" t="n">
        <v>239</v>
      </c>
      <c r="L18" s="15" t="n">
        <v>249</v>
      </c>
      <c r="M18" s="14" t="n">
        <v>158</v>
      </c>
      <c r="N18" s="15" t="n">
        <v>158</v>
      </c>
      <c r="O18" s="14" t="n">
        <v>202</v>
      </c>
      <c r="P18" s="15" t="n">
        <v>212</v>
      </c>
      <c r="Q18" s="14" t="n">
        <v>168</v>
      </c>
      <c r="R18" s="15" t="n">
        <v>168</v>
      </c>
      <c r="S18" s="14" t="n">
        <v>167</v>
      </c>
      <c r="T18" s="15" t="n">
        <v>177</v>
      </c>
      <c r="U18" s="14" t="n">
        <v>180</v>
      </c>
      <c r="V18" s="15" t="n">
        <v>190</v>
      </c>
      <c r="W18" s="16" t="n">
        <v>1684</v>
      </c>
      <c r="X18" s="17" t="n">
        <v>1734</v>
      </c>
      <c r="Y18" s="18" t="n">
        <v>187.111111111111</v>
      </c>
      <c r="Z18" s="19" t="n">
        <v>9</v>
      </c>
    </row>
    <row r="19" customFormat="false" ht="27" hidden="false" customHeight="true" outlineLevel="0" collapsed="false">
      <c r="B19" s="20"/>
      <c r="C19" s="21"/>
      <c r="D19" s="22" t="s">
        <v>20</v>
      </c>
      <c r="E19" s="23" t="n">
        <v>0</v>
      </c>
      <c r="F19" s="24"/>
      <c r="G19" s="23" t="n">
        <v>0</v>
      </c>
      <c r="H19" s="24"/>
      <c r="I19" s="23" t="n">
        <v>10</v>
      </c>
      <c r="J19" s="24"/>
      <c r="K19" s="23" t="n">
        <v>10</v>
      </c>
      <c r="L19" s="24"/>
      <c r="M19" s="23" t="n">
        <v>0</v>
      </c>
      <c r="N19" s="24"/>
      <c r="O19" s="23" t="n">
        <v>10</v>
      </c>
      <c r="P19" s="24"/>
      <c r="Q19" s="23" t="n">
        <v>0</v>
      </c>
      <c r="R19" s="24"/>
      <c r="S19" s="23" t="n">
        <v>10</v>
      </c>
      <c r="T19" s="24"/>
      <c r="U19" s="23" t="n">
        <v>10</v>
      </c>
      <c r="V19" s="24"/>
      <c r="W19" s="25" t="n">
        <v>50</v>
      </c>
      <c r="X19" s="26" t="s">
        <v>21</v>
      </c>
      <c r="Y19" s="27"/>
      <c r="Z19" s="28"/>
    </row>
    <row r="20" customFormat="false" ht="27" hidden="false" customHeight="true" outlineLevel="0" collapsed="false">
      <c r="B20" s="11" t="n">
        <v>9</v>
      </c>
      <c r="C20" s="12" t="s">
        <v>80</v>
      </c>
      <c r="D20" s="13" t="s">
        <v>81</v>
      </c>
      <c r="E20" s="14" t="n">
        <v>209</v>
      </c>
      <c r="F20" s="15" t="n">
        <v>209</v>
      </c>
      <c r="G20" s="14" t="n">
        <v>192</v>
      </c>
      <c r="H20" s="15" t="n">
        <v>202</v>
      </c>
      <c r="I20" s="14" t="n">
        <v>153</v>
      </c>
      <c r="J20" s="15" t="n">
        <v>153</v>
      </c>
      <c r="K20" s="14" t="n">
        <v>176</v>
      </c>
      <c r="L20" s="15" t="n">
        <v>176</v>
      </c>
      <c r="M20" s="14" t="n">
        <v>190</v>
      </c>
      <c r="N20" s="15" t="n">
        <v>190</v>
      </c>
      <c r="O20" s="14" t="n">
        <v>211</v>
      </c>
      <c r="P20" s="15" t="n">
        <v>211</v>
      </c>
      <c r="Q20" s="14" t="n">
        <v>191</v>
      </c>
      <c r="R20" s="15" t="n">
        <v>191</v>
      </c>
      <c r="S20" s="14" t="n">
        <v>166</v>
      </c>
      <c r="T20" s="15" t="n">
        <v>166</v>
      </c>
      <c r="U20" s="14" t="n">
        <v>189</v>
      </c>
      <c r="V20" s="15" t="n">
        <v>199</v>
      </c>
      <c r="W20" s="16" t="n">
        <v>1677</v>
      </c>
      <c r="X20" s="17" t="n">
        <v>1697</v>
      </c>
      <c r="Y20" s="18" t="n">
        <v>186.333333333333</v>
      </c>
      <c r="Z20" s="19" t="n">
        <v>9</v>
      </c>
    </row>
    <row r="21" customFormat="false" ht="27" hidden="false" customHeight="true" outlineLevel="0" collapsed="false">
      <c r="B21" s="20"/>
      <c r="C21" s="21"/>
      <c r="D21" s="22" t="s">
        <v>20</v>
      </c>
      <c r="E21" s="23" t="n">
        <v>0</v>
      </c>
      <c r="F21" s="24"/>
      <c r="G21" s="23" t="n">
        <v>10</v>
      </c>
      <c r="H21" s="24"/>
      <c r="I21" s="23" t="n">
        <v>0</v>
      </c>
      <c r="J21" s="24"/>
      <c r="K21" s="23" t="n">
        <v>0</v>
      </c>
      <c r="L21" s="24"/>
      <c r="M21" s="23" t="n">
        <v>0</v>
      </c>
      <c r="N21" s="24"/>
      <c r="O21" s="23" t="n">
        <v>0</v>
      </c>
      <c r="P21" s="24"/>
      <c r="Q21" s="23" t="n">
        <v>0</v>
      </c>
      <c r="R21" s="24"/>
      <c r="S21" s="23" t="n">
        <v>0</v>
      </c>
      <c r="T21" s="24"/>
      <c r="U21" s="23" t="n">
        <v>10</v>
      </c>
      <c r="V21" s="24"/>
      <c r="W21" s="25" t="n">
        <v>20</v>
      </c>
      <c r="X21" s="26" t="s">
        <v>21</v>
      </c>
      <c r="Y21" s="27"/>
      <c r="Z21" s="28"/>
    </row>
    <row r="22" customFormat="false" ht="27" hidden="false" customHeight="true" outlineLevel="0" collapsed="false">
      <c r="B22" s="11" t="n">
        <v>10</v>
      </c>
      <c r="C22" s="12" t="s">
        <v>82</v>
      </c>
      <c r="D22" s="13" t="s">
        <v>25</v>
      </c>
      <c r="E22" s="14" t="n">
        <v>195</v>
      </c>
      <c r="F22" s="15" t="n">
        <v>205</v>
      </c>
      <c r="G22" s="14" t="n">
        <v>160</v>
      </c>
      <c r="H22" s="15" t="n">
        <v>160</v>
      </c>
      <c r="I22" s="14" t="n">
        <v>148</v>
      </c>
      <c r="J22" s="15" t="n">
        <v>148</v>
      </c>
      <c r="K22" s="14" t="n">
        <v>150</v>
      </c>
      <c r="L22" s="15" t="n">
        <v>150</v>
      </c>
      <c r="M22" s="14" t="n">
        <v>192</v>
      </c>
      <c r="N22" s="15" t="n">
        <v>202</v>
      </c>
      <c r="O22" s="14" t="n">
        <v>180</v>
      </c>
      <c r="P22" s="15" t="n">
        <v>180</v>
      </c>
      <c r="Q22" s="14" t="n">
        <v>186</v>
      </c>
      <c r="R22" s="15" t="n">
        <v>186</v>
      </c>
      <c r="S22" s="14" t="n">
        <v>223</v>
      </c>
      <c r="T22" s="15" t="n">
        <v>223</v>
      </c>
      <c r="U22" s="14" t="n">
        <v>149</v>
      </c>
      <c r="V22" s="15" t="n">
        <v>149</v>
      </c>
      <c r="W22" s="16" t="n">
        <v>1583</v>
      </c>
      <c r="X22" s="17" t="n">
        <v>1603</v>
      </c>
      <c r="Y22" s="18" t="n">
        <v>175.888888888889</v>
      </c>
      <c r="Z22" s="19" t="n">
        <v>9</v>
      </c>
    </row>
    <row r="23" customFormat="false" ht="27" hidden="false" customHeight="true" outlineLevel="0" collapsed="false">
      <c r="B23" s="20"/>
      <c r="C23" s="21"/>
      <c r="D23" s="22" t="s">
        <v>20</v>
      </c>
      <c r="E23" s="23" t="n">
        <v>10</v>
      </c>
      <c r="F23" s="24"/>
      <c r="G23" s="23" t="n">
        <v>0</v>
      </c>
      <c r="H23" s="24"/>
      <c r="I23" s="23" t="n">
        <v>0</v>
      </c>
      <c r="J23" s="24"/>
      <c r="K23" s="23" t="n">
        <v>0</v>
      </c>
      <c r="L23" s="24"/>
      <c r="M23" s="23" t="n">
        <v>10</v>
      </c>
      <c r="N23" s="24"/>
      <c r="O23" s="23" t="n">
        <v>0</v>
      </c>
      <c r="P23" s="24"/>
      <c r="Q23" s="23" t="n">
        <v>0</v>
      </c>
      <c r="R23" s="24"/>
      <c r="S23" s="23" t="n">
        <v>0</v>
      </c>
      <c r="T23" s="24"/>
      <c r="U23" s="23" t="n">
        <v>0</v>
      </c>
      <c r="V23" s="24"/>
      <c r="W23" s="30" t="n">
        <v>20</v>
      </c>
      <c r="X23" s="31" t="s">
        <v>21</v>
      </c>
      <c r="Y23" s="32"/>
      <c r="Z23" s="33"/>
    </row>
    <row r="41" customFormat="false" ht="12.75" hidden="false" customHeight="false" outlineLevel="0" collapsed="false">
      <c r="C41" s="34"/>
    </row>
  </sheetData>
  <mergeCells count="1">
    <mergeCell ref="B2:Z2"/>
  </mergeCells>
  <conditionalFormatting sqref="V4 T4 H4 J4 F4 P22 L4 N4 P4 R4 V6 V8 V10 V12 V14 V16 V18 V20 V22 T6 T8 T10 T12 T14 T16 T18 T20 T22 M4:M23 H6 H8 H10 H12 H14 H16 H18 H20 H22 J6 J8 J10 J12 J14 J16 J18 J20 J22 O4:O23 Q4:Q23 S4:S23 U4:U23 F6 F8 F10 F12 F14 F16 F18 F20 F22 K4:K23 G4:G23 I4:I23 R6 R8 R10 R12 R14 R16 R18 R20 R22 E4:E23 L6 L8 L10 L12 L14 L16 L18 L20 L22 N6 N8 N10 N12 N14 N16 N18 N20 N22 P6 P8 P10 P12 P14 P16 P18 P20 Y4 Y6 Y8 Y10 Y12 Y14 Y16 Y18 Y20 Y22">
    <cfRule type="cellIs" priority="2" operator="greaterThanOrEqual" aboveAverage="0" equalAverage="0" bottom="0" percent="0" rank="0" text="" dxfId="8">
      <formula>200</formula>
    </cfRule>
  </conditionalFormatting>
  <conditionalFormatting sqref="W4:X4 W6:X6 W8:X8 W10:X10 W12:X12 W14:X14 W16:X16 W18:X18 W20:X20 W22:X22">
    <cfRule type="cellIs" priority="3" operator="greaterThanOrEqual" aboveAverage="0" equalAverage="0" bottom="0" percent="0" rank="0" text="" dxfId="9">
      <formula>1800</formula>
    </cfRule>
  </conditionalFormatting>
  <printOptions headings="false" gridLines="false" gridLinesSet="true" horizontalCentered="true" verticalCentered="false"/>
  <pageMargins left="0" right="0" top="0.270138888888889" bottom="0.236111111111111"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LTournament Result-and Programming Staff Team-BSZ&amp;C&amp;12www.bszbowling.com&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20:12:59Z</dcterms:created>
  <dc:creator>BSZ</dc:creator>
  <dc:description/>
  <dc:language>en-US</dc:language>
  <cp:lastModifiedBy>BSZ</cp:lastModifiedBy>
  <cp:lastPrinted>2003-04-13T14:30:39Z</cp:lastPrinted>
  <dcterms:modified xsi:type="dcterms:W3CDTF">2003-04-13T14:31:42Z</dcterms:modified>
  <cp:revision>0</cp:revision>
  <dc:subject/>
  <dc:title/>
</cp:coreProperties>
</file>