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uali" sheetId="1" state="visible" r:id="rId2"/>
    <sheet name="Final Peterson" sheetId="2" state="visible" r:id="rId3"/>
    <sheet name="Finalblatt" sheetId="3" state="visible" r:id="rId4"/>
    <sheet name="Step-Ladder" sheetId="4" state="visible" r:id="rId5"/>
  </sheets>
  <externalReferences>
    <externalReference r:id="rId6"/>
  </externalReferences>
  <definedNames>
    <definedName function="false" hidden="false" localSheetId="1" name="_xlnm.Print_Area" vbProcedure="false">'Final Peterson'!$B$2:$AJ$13</definedName>
    <definedName function="false" hidden="false" localSheetId="2" name="_xlnm.Print_Area" vbProcedure="false">Finalblatt!$B$2:$O$161</definedName>
    <definedName function="false" hidden="false" localSheetId="0" name="_xlnm.Print_Area" vbProcedure="false">Quali!$B$2:$AO$28</definedName>
    <definedName function="false" hidden="false" localSheetId="3" name="_xlnm.Print_Area" vbProcedure="false">'Step-Ladder'!$B$1:$N$11</definedName>
    <definedName function="false" hidden="false" name="wch" vbProcedure="false">'[1]'!$B$3:$R$18</definedName>
    <definedName function="false" hidden="false" name="_Fill" vbProcedure="false">'[1]'!$A$21:$A$35</definedName>
    <definedName function="false" hidden="false" name="_Key1" vbProcedure="false">'[1]'!$C$8</definedName>
    <definedName function="false" hidden="false" name="_Key2" vbProcedure="false">'[1]'!$Q$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1]'!$C$72:$R$94</definedName>
    <definedName function="false" hidden="false" localSheetId="2" name="wch" vbProcedure="false">#REF!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0">
  <si>
    <t xml:space="preserve">3.    B A K E R    T R O P H Y</t>
  </si>
  <si>
    <t xml:space="preserve">  3. - 4. April 2004                      5 TEAM</t>
  </si>
  <si>
    <t xml:space="preserve">Rg</t>
  </si>
  <si>
    <t xml:space="preserve">Team Name</t>
  </si>
  <si>
    <t xml:space="preserve">S/Nat</t>
  </si>
  <si>
    <t xml:space="preserve">1.</t>
  </si>
  <si>
    <t xml:space="preserve">2.</t>
  </si>
  <si>
    <t xml:space="preserve">3.</t>
  </si>
  <si>
    <t xml:space="preserve">4.</t>
  </si>
  <si>
    <t xml:space="preserve">1.Ser</t>
  </si>
  <si>
    <t xml:space="preserve">5.</t>
  </si>
  <si>
    <t xml:space="preserve">6.</t>
  </si>
  <si>
    <t xml:space="preserve">7.</t>
  </si>
  <si>
    <t xml:space="preserve">8.</t>
  </si>
  <si>
    <t xml:space="preserve">2.Ser</t>
  </si>
  <si>
    <t xml:space="preserve">8Sp</t>
  </si>
  <si>
    <t xml:space="preserve">9.</t>
  </si>
  <si>
    <t xml:space="preserve">10.</t>
  </si>
  <si>
    <t xml:space="preserve">11.</t>
  </si>
  <si>
    <t xml:space="preserve">12.</t>
  </si>
  <si>
    <t xml:space="preserve">3.Ser</t>
  </si>
  <si>
    <t xml:space="preserve">12 Sp</t>
  </si>
  <si>
    <t xml:space="preserve">13.</t>
  </si>
  <si>
    <t xml:space="preserve">14.</t>
  </si>
  <si>
    <t xml:space="preserve">15.</t>
  </si>
  <si>
    <t xml:space="preserve">16.</t>
  </si>
  <si>
    <t xml:space="preserve">4.Ser</t>
  </si>
  <si>
    <t xml:space="preserve">16 Sp</t>
  </si>
  <si>
    <t xml:space="preserve">17.</t>
  </si>
  <si>
    <t xml:space="preserve">18.</t>
  </si>
  <si>
    <t xml:space="preserve">19.</t>
  </si>
  <si>
    <t xml:space="preserve">20.</t>
  </si>
  <si>
    <t xml:space="preserve">5.Ser</t>
  </si>
  <si>
    <t xml:space="preserve">20 Sp</t>
  </si>
  <si>
    <t xml:space="preserve">21.</t>
  </si>
  <si>
    <t xml:space="preserve">22.</t>
  </si>
  <si>
    <t xml:space="preserve">23.</t>
  </si>
  <si>
    <t xml:space="preserve">24.</t>
  </si>
  <si>
    <t xml:space="preserve">6.Ser</t>
  </si>
  <si>
    <t xml:space="preserve">Total</t>
  </si>
  <si>
    <t xml:space="preserve">Avg.</t>
  </si>
  <si>
    <t xml:space="preserve">SP</t>
  </si>
  <si>
    <t xml:space="preserve">DBU HERREN 2</t>
  </si>
  <si>
    <t xml:space="preserve">D</t>
  </si>
  <si>
    <t xml:space="preserve">DBU HERREN 1</t>
  </si>
  <si>
    <t xml:space="preserve">KELSTERBACH</t>
  </si>
  <si>
    <t xml:space="preserve">TEAM DOPPLER</t>
  </si>
  <si>
    <t xml:space="preserve">BS</t>
  </si>
  <si>
    <t xml:space="preserve">TRANS AM</t>
  </si>
  <si>
    <t xml:space="preserve">SWISSAIR 1</t>
  </si>
  <si>
    <t xml:space="preserve">ZH</t>
  </si>
  <si>
    <t xml:space="preserve">TORNADOS</t>
  </si>
  <si>
    <t xml:space="preserve">TG</t>
  </si>
  <si>
    <t xml:space="preserve">EAGLES COLMAR</t>
  </si>
  <si>
    <t xml:space="preserve">F</t>
  </si>
  <si>
    <t xml:space="preserve">STAFF TEAM</t>
  </si>
  <si>
    <t xml:space="preserve">STRANGERS JUNIOREN</t>
  </si>
  <si>
    <t xml:space="preserve">STRANGERS ELITE</t>
  </si>
  <si>
    <t xml:space="preserve">DBU DAMEN</t>
  </si>
  <si>
    <t xml:space="preserve">ZENGER TEAM</t>
  </si>
  <si>
    <t xml:space="preserve">EVOLUTION/TRANS AM</t>
  </si>
  <si>
    <t xml:space="preserve">ARROWS 1</t>
  </si>
  <si>
    <t xml:space="preserve">ARROWS 2</t>
  </si>
  <si>
    <t xml:space="preserve">POCO LOCO</t>
  </si>
  <si>
    <t xml:space="preserve">LES INDEPENDANT</t>
  </si>
  <si>
    <t xml:space="preserve">VD</t>
  </si>
  <si>
    <t xml:space="preserve">GLAVAS+CO</t>
  </si>
  <si>
    <t xml:space="preserve">SWISS-DEAF</t>
  </si>
  <si>
    <t xml:space="preserve">DREAMERS</t>
  </si>
  <si>
    <t xml:space="preserve">BC ROLLING PIN</t>
  </si>
  <si>
    <t xml:space="preserve">BE</t>
  </si>
  <si>
    <t xml:space="preserve">BC SWISSAIR 2</t>
  </si>
  <si>
    <t xml:space="preserve">STRANGERS OPERATIVO</t>
  </si>
  <si>
    <t xml:space="preserve">STRANGERS DAMEN</t>
  </si>
  <si>
    <t xml:space="preserve">CH</t>
  </si>
  <si>
    <t xml:space="preserve">Petersen Final         3. B A K E R   TROPHY  3. - 4. April 2004                              5 TEAM</t>
  </si>
  <si>
    <t xml:space="preserve">Pin</t>
  </si>
  <si>
    <t xml:space="preserve">Bo</t>
  </si>
  <si>
    <t xml:space="preserve">Runde 1</t>
  </si>
  <si>
    <t xml:space="preserve">Runde 2</t>
  </si>
  <si>
    <t xml:space="preserve">Bonus</t>
  </si>
  <si>
    <t xml:space="preserve">Runde 3</t>
  </si>
  <si>
    <t xml:space="preserve">Runde 4</t>
  </si>
  <si>
    <t xml:space="preserve">Runde 5</t>
  </si>
  <si>
    <t xml:space="preserve">Runde 6</t>
  </si>
  <si>
    <t xml:space="preserve">Runde 7</t>
  </si>
  <si>
    <t xml:space="preserve">Runde 8</t>
  </si>
  <si>
    <t xml:space="preserve">Runde 9</t>
  </si>
  <si>
    <t xml:space="preserve">Gesamt Total</t>
  </si>
  <si>
    <t xml:space="preserve">STRANGERS JUN.</t>
  </si>
  <si>
    <t xml:space="preserve">             Petersen-Final     3. B A K E R   TROPHY  3. - 4. April 2 0 0 4               5 TEAM</t>
  </si>
  <si>
    <t xml:space="preserve">Teamname:</t>
  </si>
  <si>
    <t xml:space="preserve">Runde</t>
  </si>
  <si>
    <t xml:space="preserve">Bahn</t>
  </si>
  <si>
    <t xml:space="preserve">Gegner</t>
  </si>
  <si>
    <t xml:space="preserve">Resultat  Gegner</t>
  </si>
  <si>
    <t xml:space="preserve">Spiel 1</t>
  </si>
  <si>
    <t xml:space="preserve">Spiel 2</t>
  </si>
  <si>
    <t xml:space="preserve">Total Pins</t>
  </si>
  <si>
    <t xml:space="preserve">Avg. ohne Bonus</t>
  </si>
  <si>
    <t xml:space="preserve">40 Pins Bonus für ein gewonnenes Spiel, 20 Pins bei Unentschieden</t>
  </si>
  <si>
    <t xml:space="preserve">Step-Ladder Final </t>
  </si>
  <si>
    <t xml:space="preserve">3.  B A K E R    TROPHY</t>
  </si>
  <si>
    <t xml:space="preserve">3. - 4. April  2004</t>
  </si>
  <si>
    <t xml:space="preserve">5 TEAM</t>
  </si>
  <si>
    <t xml:space="preserve">Match 1</t>
  </si>
  <si>
    <t xml:space="preserve">Match 2</t>
  </si>
  <si>
    <t xml:space="preserve">Match 3</t>
  </si>
  <si>
    <t xml:space="preserve">Rang</t>
  </si>
  <si>
    <t xml:space="preserve">Ges.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&gt;199][RED]###;###"/>
    <numFmt numFmtId="166" formatCode="[&gt;799][RED]###;###"/>
    <numFmt numFmtId="167" formatCode="[&gt;1599][RED]###;###"/>
    <numFmt numFmtId="168" formatCode="[&gt;2399][RED]###;###"/>
    <numFmt numFmtId="169" formatCode="[&gt;3199][RED]###;###"/>
    <numFmt numFmtId="170" formatCode="[&gt;3999][RED]###;###"/>
    <numFmt numFmtId="171" formatCode="[&gt;599][RED]###;###"/>
    <numFmt numFmtId="172" formatCode="[&gt;3599][RED]###;###"/>
    <numFmt numFmtId="173" formatCode="[&gt;199.99][RED]###.0;###.0"/>
    <numFmt numFmtId="174" formatCode="[&gt;399][RED]###;###"/>
    <numFmt numFmtId="175" formatCode="0\ "/>
    <numFmt numFmtId="176" formatCode="0.0&quot;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0"/>
    </font>
    <font>
      <b val="true"/>
      <sz val="26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4"/>
      <name val="Arial Narrow"/>
      <family val="2"/>
    </font>
    <font>
      <b val="true"/>
      <sz val="20"/>
      <name val="Arial Narrow"/>
      <family val="2"/>
    </font>
    <font>
      <sz val="16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6"/>
      <name val="Arial Narrow"/>
      <family val="2"/>
    </font>
    <font>
      <sz val="18"/>
      <name val="Arial Narrow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etersen - FINAL - Herren - Scoresheets" xfId="20"/>
  </cellStyles>
  <dxfs count="3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3</xdr:row>
      <xdr:rowOff>0</xdr:rowOff>
    </xdr:from>
    <xdr:to>
      <xdr:col>41</xdr:col>
      <xdr:colOff>720</xdr:colOff>
      <xdr:row>13</xdr:row>
      <xdr:rowOff>0</xdr:rowOff>
    </xdr:to>
    <xdr:sp>
      <xdr:nvSpPr>
        <xdr:cNvPr id="0" name="Line 1"/>
        <xdr:cNvSpPr/>
      </xdr:nvSpPr>
      <xdr:spPr>
        <a:xfrm>
          <a:off x="231120" y="3945960"/>
          <a:ext cx="16439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5</xdr:col>
      <xdr:colOff>230760</xdr:colOff>
      <xdr:row>7</xdr:row>
      <xdr:rowOff>0</xdr:rowOff>
    </xdr:to>
    <xdr:sp>
      <xdr:nvSpPr>
        <xdr:cNvPr id="1" name="Line 1"/>
        <xdr:cNvSpPr/>
      </xdr:nvSpPr>
      <xdr:spPr>
        <a:xfrm>
          <a:off x="221040" y="3497760"/>
          <a:ext cx="13082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tach%20eudora/BakerPetersen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blat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28"/>
  <sheetViews>
    <sheetView showFormulas="false" showGridLines="false" showRowColHeaders="true" showZeros="false" rightToLeft="false" tabSelected="false" showOutlineSymbols="true" defaultGridColor="true" view="normal" topLeftCell="L1" colorId="64" zoomScale="75" zoomScaleNormal="75" zoomScalePageLayoutView="100" workbookViewId="0">
      <selection pane="topLeft" activeCell="U2" activeCellId="0" sqref="U2:A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85"/>
    <col collapsed="false" customWidth="true" hidden="false" outlineLevel="0" max="3" min="3" style="0" width="27.99"/>
    <col collapsed="false" customWidth="true" hidden="false" outlineLevel="0" max="4" min="4" style="1" width="6.99"/>
    <col collapsed="false" customWidth="true" hidden="false" outlineLevel="0" max="8" min="5" style="0" width="4.56"/>
    <col collapsed="false" customWidth="true" hidden="false" outlineLevel="0" max="9" min="9" style="0" width="6.41"/>
    <col collapsed="false" customWidth="true" hidden="false" outlineLevel="0" max="13" min="10" style="0" width="4.56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9" min="16" style="0" width="4.56"/>
    <col collapsed="false" customWidth="true" hidden="false" outlineLevel="0" max="20" min="20" style="0" width="6.41"/>
    <col collapsed="false" customWidth="true" hidden="false" outlineLevel="0" max="21" min="21" style="0" width="6.99"/>
    <col collapsed="false" customWidth="true" hidden="false" outlineLevel="0" max="25" min="22" style="0" width="4.56"/>
    <col collapsed="false" customWidth="true" hidden="false" outlineLevel="0" max="26" min="26" style="0" width="6.41"/>
    <col collapsed="false" customWidth="true" hidden="false" outlineLevel="0" max="27" min="27" style="1" width="6.99"/>
    <col collapsed="false" customWidth="true" hidden="false" outlineLevel="0" max="31" min="28" style="0" width="4.56"/>
    <col collapsed="false" customWidth="true" hidden="false" outlineLevel="0" max="32" min="32" style="0" width="6.41"/>
    <col collapsed="false" customWidth="true" hidden="false" outlineLevel="0" max="33" min="33" style="1" width="6.99"/>
    <col collapsed="false" customWidth="true" hidden="false" outlineLevel="0" max="37" min="34" style="0" width="4.56"/>
    <col collapsed="false" customWidth="true" hidden="false" outlineLevel="0" max="38" min="38" style="0" width="6.41"/>
    <col collapsed="false" customWidth="true" hidden="false" outlineLevel="0" max="39" min="39" style="1" width="6.7"/>
    <col collapsed="false" customWidth="true" hidden="false" outlineLevel="0" max="40" min="40" style="1" width="7.14"/>
    <col collapsed="false" customWidth="true" hidden="false" outlineLevel="0" max="41" min="41" style="1" width="4.56"/>
  </cols>
  <sheetData>
    <row r="1" customFormat="false" ht="13.5" hidden="false" customHeight="false" outlineLevel="0" collapsed="false"/>
    <row r="2" customFormat="false" ht="77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8.95" hidden="false" customHeight="true" outlineLevel="0" collapsed="false"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6" t="s">
        <v>25</v>
      </c>
      <c r="Z3" s="6" t="s">
        <v>26</v>
      </c>
      <c r="AA3" s="6" t="s">
        <v>27</v>
      </c>
      <c r="AB3" s="6" t="s">
        <v>28</v>
      </c>
      <c r="AC3" s="6" t="s">
        <v>29</v>
      </c>
      <c r="AD3" s="6" t="s">
        <v>30</v>
      </c>
      <c r="AE3" s="6" t="s">
        <v>31</v>
      </c>
      <c r="AF3" s="6" t="s">
        <v>32</v>
      </c>
      <c r="AG3" s="6" t="s">
        <v>33</v>
      </c>
      <c r="AH3" s="6" t="s">
        <v>34</v>
      </c>
      <c r="AI3" s="6" t="s">
        <v>35</v>
      </c>
      <c r="AJ3" s="6" t="s">
        <v>36</v>
      </c>
      <c r="AK3" s="6" t="s">
        <v>37</v>
      </c>
      <c r="AL3" s="6" t="s">
        <v>38</v>
      </c>
      <c r="AM3" s="6" t="s">
        <v>39</v>
      </c>
      <c r="AN3" s="6" t="s">
        <v>40</v>
      </c>
      <c r="AO3" s="7" t="s">
        <v>41</v>
      </c>
    </row>
    <row r="4" customFormat="false" ht="20.1" hidden="false" customHeight="true" outlineLevel="0" collapsed="false">
      <c r="B4" s="8" t="n">
        <v>1</v>
      </c>
      <c r="C4" s="9" t="s">
        <v>42</v>
      </c>
      <c r="D4" s="10" t="s">
        <v>43</v>
      </c>
      <c r="E4" s="11" t="n">
        <v>225</v>
      </c>
      <c r="F4" s="11" t="n">
        <v>248</v>
      </c>
      <c r="G4" s="11" t="n">
        <v>228</v>
      </c>
      <c r="H4" s="11" t="n">
        <v>234</v>
      </c>
      <c r="I4" s="12" t="n">
        <v>935</v>
      </c>
      <c r="J4" s="11" t="n">
        <v>258</v>
      </c>
      <c r="K4" s="11" t="n">
        <v>181</v>
      </c>
      <c r="L4" s="11" t="n">
        <v>179</v>
      </c>
      <c r="M4" s="11" t="n">
        <v>245</v>
      </c>
      <c r="N4" s="12" t="n">
        <v>863</v>
      </c>
      <c r="O4" s="13" t="n">
        <v>1798</v>
      </c>
      <c r="P4" s="11" t="n">
        <v>174</v>
      </c>
      <c r="Q4" s="11" t="n">
        <v>203</v>
      </c>
      <c r="R4" s="11" t="n">
        <v>243</v>
      </c>
      <c r="S4" s="11" t="n">
        <v>237</v>
      </c>
      <c r="T4" s="12" t="n">
        <v>857</v>
      </c>
      <c r="U4" s="14" t="n">
        <v>2655</v>
      </c>
      <c r="V4" s="11" t="n">
        <v>214</v>
      </c>
      <c r="W4" s="11" t="n">
        <v>235</v>
      </c>
      <c r="X4" s="11" t="n">
        <v>202</v>
      </c>
      <c r="Y4" s="11" t="n">
        <v>213</v>
      </c>
      <c r="Z4" s="12" t="n">
        <v>864</v>
      </c>
      <c r="AA4" s="15" t="n">
        <v>3519</v>
      </c>
      <c r="AB4" s="11" t="n">
        <v>256</v>
      </c>
      <c r="AC4" s="11" t="n">
        <v>200</v>
      </c>
      <c r="AD4" s="11" t="n">
        <v>201</v>
      </c>
      <c r="AE4" s="11" t="n">
        <v>215</v>
      </c>
      <c r="AF4" s="12" t="n">
        <v>872</v>
      </c>
      <c r="AG4" s="16" t="n">
        <v>4391</v>
      </c>
      <c r="AH4" s="11" t="n">
        <v>256</v>
      </c>
      <c r="AI4" s="11" t="n">
        <v>219</v>
      </c>
      <c r="AJ4" s="11" t="n">
        <v>182</v>
      </c>
      <c r="AK4" s="11" t="n">
        <v>198</v>
      </c>
      <c r="AL4" s="17" t="n">
        <v>855</v>
      </c>
      <c r="AM4" s="18" t="n">
        <v>5246</v>
      </c>
      <c r="AN4" s="19" t="n">
        <v>218.583333333333</v>
      </c>
      <c r="AO4" s="20" t="n">
        <v>24</v>
      </c>
    </row>
    <row r="5" customFormat="false" ht="20.1" hidden="false" customHeight="true" outlineLevel="0" collapsed="false">
      <c r="B5" s="21" t="n">
        <v>2</v>
      </c>
      <c r="C5" s="22" t="s">
        <v>44</v>
      </c>
      <c r="D5" s="23" t="s">
        <v>43</v>
      </c>
      <c r="E5" s="24" t="n">
        <v>209</v>
      </c>
      <c r="F5" s="24" t="n">
        <v>226</v>
      </c>
      <c r="G5" s="24" t="n">
        <v>243</v>
      </c>
      <c r="H5" s="24" t="n">
        <v>165</v>
      </c>
      <c r="I5" s="25" t="n">
        <v>843</v>
      </c>
      <c r="J5" s="24" t="n">
        <v>247</v>
      </c>
      <c r="K5" s="24" t="n">
        <v>229</v>
      </c>
      <c r="L5" s="24" t="n">
        <v>247</v>
      </c>
      <c r="M5" s="24" t="n">
        <v>221</v>
      </c>
      <c r="N5" s="25" t="n">
        <v>944</v>
      </c>
      <c r="O5" s="26" t="n">
        <v>1787</v>
      </c>
      <c r="P5" s="24" t="n">
        <v>225</v>
      </c>
      <c r="Q5" s="24" t="n">
        <v>203</v>
      </c>
      <c r="R5" s="24" t="n">
        <v>248</v>
      </c>
      <c r="S5" s="24" t="n">
        <v>164</v>
      </c>
      <c r="T5" s="25" t="n">
        <v>840</v>
      </c>
      <c r="U5" s="27" t="n">
        <v>2627</v>
      </c>
      <c r="V5" s="24" t="n">
        <v>186</v>
      </c>
      <c r="W5" s="24" t="n">
        <v>222</v>
      </c>
      <c r="X5" s="24" t="n">
        <v>203</v>
      </c>
      <c r="Y5" s="24" t="n">
        <v>233</v>
      </c>
      <c r="Z5" s="25" t="n">
        <v>844</v>
      </c>
      <c r="AA5" s="28" t="n">
        <v>3471</v>
      </c>
      <c r="AB5" s="24" t="n">
        <v>183</v>
      </c>
      <c r="AC5" s="24" t="n">
        <v>174</v>
      </c>
      <c r="AD5" s="24" t="n">
        <v>227</v>
      </c>
      <c r="AE5" s="24" t="n">
        <v>183</v>
      </c>
      <c r="AF5" s="25" t="n">
        <v>767</v>
      </c>
      <c r="AG5" s="29" t="n">
        <v>4238</v>
      </c>
      <c r="AH5" s="24" t="n">
        <v>191</v>
      </c>
      <c r="AI5" s="24" t="n">
        <v>215</v>
      </c>
      <c r="AJ5" s="24" t="n">
        <v>225</v>
      </c>
      <c r="AK5" s="24" t="n">
        <v>181</v>
      </c>
      <c r="AL5" s="30" t="n">
        <v>812</v>
      </c>
      <c r="AM5" s="31" t="n">
        <v>5050</v>
      </c>
      <c r="AN5" s="32" t="n">
        <v>210.416666666667</v>
      </c>
      <c r="AO5" s="33" t="n">
        <v>24</v>
      </c>
    </row>
    <row r="6" customFormat="false" ht="20.1" hidden="false" customHeight="true" outlineLevel="0" collapsed="false">
      <c r="B6" s="21" t="n">
        <v>3</v>
      </c>
      <c r="C6" s="22" t="s">
        <v>45</v>
      </c>
      <c r="D6" s="23" t="s">
        <v>43</v>
      </c>
      <c r="E6" s="24" t="n">
        <v>187</v>
      </c>
      <c r="F6" s="24" t="n">
        <v>231</v>
      </c>
      <c r="G6" s="24" t="n">
        <v>172</v>
      </c>
      <c r="H6" s="24" t="n">
        <v>267</v>
      </c>
      <c r="I6" s="25" t="n">
        <v>857</v>
      </c>
      <c r="J6" s="24" t="n">
        <v>206</v>
      </c>
      <c r="K6" s="24" t="n">
        <v>203</v>
      </c>
      <c r="L6" s="24" t="n">
        <v>217</v>
      </c>
      <c r="M6" s="24" t="n">
        <v>207</v>
      </c>
      <c r="N6" s="25" t="n">
        <v>833</v>
      </c>
      <c r="O6" s="26" t="n">
        <v>1690</v>
      </c>
      <c r="P6" s="24" t="n">
        <v>179</v>
      </c>
      <c r="Q6" s="24" t="n">
        <v>214</v>
      </c>
      <c r="R6" s="24" t="n">
        <v>205</v>
      </c>
      <c r="S6" s="24" t="n">
        <v>188</v>
      </c>
      <c r="T6" s="25" t="n">
        <v>786</v>
      </c>
      <c r="U6" s="27" t="n">
        <v>2476</v>
      </c>
      <c r="V6" s="24" t="n">
        <v>212</v>
      </c>
      <c r="W6" s="24" t="n">
        <v>219</v>
      </c>
      <c r="X6" s="24" t="n">
        <v>194</v>
      </c>
      <c r="Y6" s="24" t="n">
        <v>236</v>
      </c>
      <c r="Z6" s="25" t="n">
        <v>861</v>
      </c>
      <c r="AA6" s="28" t="n">
        <v>3337</v>
      </c>
      <c r="AB6" s="24" t="n">
        <v>214</v>
      </c>
      <c r="AC6" s="24" t="n">
        <v>215</v>
      </c>
      <c r="AD6" s="24" t="n">
        <v>206</v>
      </c>
      <c r="AE6" s="24" t="n">
        <v>141</v>
      </c>
      <c r="AF6" s="25" t="n">
        <v>776</v>
      </c>
      <c r="AG6" s="29" t="n">
        <v>4113</v>
      </c>
      <c r="AH6" s="24" t="n">
        <v>230</v>
      </c>
      <c r="AI6" s="24" t="n">
        <v>225</v>
      </c>
      <c r="AJ6" s="24" t="n">
        <v>235</v>
      </c>
      <c r="AK6" s="24" t="n">
        <v>201</v>
      </c>
      <c r="AL6" s="30" t="n">
        <v>891</v>
      </c>
      <c r="AM6" s="31" t="n">
        <v>5004</v>
      </c>
      <c r="AN6" s="32" t="n">
        <v>208.5</v>
      </c>
      <c r="AO6" s="33" t="n">
        <v>24</v>
      </c>
    </row>
    <row r="7" customFormat="false" ht="20.1" hidden="false" customHeight="true" outlineLevel="0" collapsed="false">
      <c r="B7" s="21" t="n">
        <v>4</v>
      </c>
      <c r="C7" s="22" t="s">
        <v>46</v>
      </c>
      <c r="D7" s="23" t="s">
        <v>47</v>
      </c>
      <c r="E7" s="24" t="n">
        <v>169</v>
      </c>
      <c r="F7" s="24" t="n">
        <v>203</v>
      </c>
      <c r="G7" s="24" t="n">
        <v>219</v>
      </c>
      <c r="H7" s="24" t="n">
        <v>179</v>
      </c>
      <c r="I7" s="25" t="n">
        <v>770</v>
      </c>
      <c r="J7" s="24" t="n">
        <v>193</v>
      </c>
      <c r="K7" s="24" t="n">
        <v>202</v>
      </c>
      <c r="L7" s="24" t="n">
        <v>212</v>
      </c>
      <c r="M7" s="24" t="n">
        <v>218</v>
      </c>
      <c r="N7" s="25" t="n">
        <v>825</v>
      </c>
      <c r="O7" s="26" t="n">
        <v>1595</v>
      </c>
      <c r="P7" s="24" t="n">
        <v>220</v>
      </c>
      <c r="Q7" s="24" t="n">
        <v>212</v>
      </c>
      <c r="R7" s="24" t="n">
        <v>204</v>
      </c>
      <c r="S7" s="24" t="n">
        <v>202</v>
      </c>
      <c r="T7" s="25" t="n">
        <v>838</v>
      </c>
      <c r="U7" s="27" t="n">
        <v>2433</v>
      </c>
      <c r="V7" s="24" t="n">
        <v>172</v>
      </c>
      <c r="W7" s="24" t="n">
        <v>208</v>
      </c>
      <c r="X7" s="24" t="n">
        <v>255</v>
      </c>
      <c r="Y7" s="24" t="n">
        <v>195</v>
      </c>
      <c r="Z7" s="25" t="n">
        <v>830</v>
      </c>
      <c r="AA7" s="28" t="n">
        <v>3263</v>
      </c>
      <c r="AB7" s="24" t="n">
        <v>217</v>
      </c>
      <c r="AC7" s="24" t="n">
        <v>233</v>
      </c>
      <c r="AD7" s="24" t="n">
        <v>181</v>
      </c>
      <c r="AE7" s="24" t="n">
        <v>235</v>
      </c>
      <c r="AF7" s="25" t="n">
        <v>866</v>
      </c>
      <c r="AG7" s="29" t="n">
        <v>4129</v>
      </c>
      <c r="AH7" s="24" t="n">
        <v>211</v>
      </c>
      <c r="AI7" s="24" t="n">
        <v>199</v>
      </c>
      <c r="AJ7" s="24" t="n">
        <v>225</v>
      </c>
      <c r="AK7" s="24" t="n">
        <v>202</v>
      </c>
      <c r="AL7" s="30" t="n">
        <v>837</v>
      </c>
      <c r="AM7" s="31" t="n">
        <v>4966</v>
      </c>
      <c r="AN7" s="32" t="n">
        <v>206.916666666667</v>
      </c>
      <c r="AO7" s="33" t="n">
        <v>24</v>
      </c>
    </row>
    <row r="8" customFormat="false" ht="20.1" hidden="false" customHeight="true" outlineLevel="0" collapsed="false">
      <c r="B8" s="21" t="n">
        <v>5</v>
      </c>
      <c r="C8" s="34" t="s">
        <v>48</v>
      </c>
      <c r="D8" s="23" t="s">
        <v>47</v>
      </c>
      <c r="E8" s="24" t="n">
        <v>238</v>
      </c>
      <c r="F8" s="24" t="n">
        <v>226</v>
      </c>
      <c r="G8" s="24" t="n">
        <v>224</v>
      </c>
      <c r="H8" s="24" t="n">
        <v>223</v>
      </c>
      <c r="I8" s="25" t="n">
        <v>911</v>
      </c>
      <c r="J8" s="24" t="n">
        <v>245</v>
      </c>
      <c r="K8" s="24" t="n">
        <v>223</v>
      </c>
      <c r="L8" s="24" t="n">
        <v>204</v>
      </c>
      <c r="M8" s="24" t="n">
        <v>205</v>
      </c>
      <c r="N8" s="25" t="n">
        <v>877</v>
      </c>
      <c r="O8" s="26" t="n">
        <v>1788</v>
      </c>
      <c r="P8" s="24" t="n">
        <v>204</v>
      </c>
      <c r="Q8" s="24" t="n">
        <v>255</v>
      </c>
      <c r="R8" s="24" t="n">
        <v>195</v>
      </c>
      <c r="S8" s="24" t="n">
        <v>180</v>
      </c>
      <c r="T8" s="25" t="n">
        <v>834</v>
      </c>
      <c r="U8" s="27" t="n">
        <v>2622</v>
      </c>
      <c r="V8" s="24" t="n">
        <v>187</v>
      </c>
      <c r="W8" s="24" t="n">
        <v>206</v>
      </c>
      <c r="X8" s="24" t="n">
        <v>228</v>
      </c>
      <c r="Y8" s="24" t="n">
        <v>211</v>
      </c>
      <c r="Z8" s="25" t="n">
        <v>832</v>
      </c>
      <c r="AA8" s="28" t="n">
        <v>3454</v>
      </c>
      <c r="AB8" s="24" t="n">
        <v>202</v>
      </c>
      <c r="AC8" s="24" t="n">
        <v>179</v>
      </c>
      <c r="AD8" s="24" t="n">
        <v>232</v>
      </c>
      <c r="AE8" s="24" t="n">
        <v>165</v>
      </c>
      <c r="AF8" s="25" t="n">
        <v>778</v>
      </c>
      <c r="AG8" s="29" t="n">
        <v>4232</v>
      </c>
      <c r="AH8" s="24" t="n">
        <v>191</v>
      </c>
      <c r="AI8" s="24" t="n">
        <v>145</v>
      </c>
      <c r="AJ8" s="24" t="n">
        <v>178</v>
      </c>
      <c r="AK8" s="24" t="n">
        <v>185</v>
      </c>
      <c r="AL8" s="30" t="n">
        <v>699</v>
      </c>
      <c r="AM8" s="31" t="n">
        <v>4931</v>
      </c>
      <c r="AN8" s="32" t="n">
        <v>205.458333333333</v>
      </c>
      <c r="AO8" s="33" t="n">
        <v>24</v>
      </c>
    </row>
    <row r="9" customFormat="false" ht="20.1" hidden="false" customHeight="true" outlineLevel="0" collapsed="false">
      <c r="B9" s="21" t="n">
        <v>6</v>
      </c>
      <c r="C9" s="22" t="s">
        <v>49</v>
      </c>
      <c r="D9" s="23" t="s">
        <v>50</v>
      </c>
      <c r="E9" s="24" t="n">
        <v>236</v>
      </c>
      <c r="F9" s="24" t="n">
        <v>233</v>
      </c>
      <c r="G9" s="24" t="n">
        <v>174</v>
      </c>
      <c r="H9" s="24" t="n">
        <v>191</v>
      </c>
      <c r="I9" s="25" t="n">
        <v>834</v>
      </c>
      <c r="J9" s="24" t="n">
        <v>194</v>
      </c>
      <c r="K9" s="24" t="n">
        <v>181</v>
      </c>
      <c r="L9" s="24" t="n">
        <v>189</v>
      </c>
      <c r="M9" s="24" t="n">
        <v>194</v>
      </c>
      <c r="N9" s="25" t="n">
        <v>758</v>
      </c>
      <c r="O9" s="26" t="n">
        <v>1592</v>
      </c>
      <c r="P9" s="24" t="n">
        <v>175</v>
      </c>
      <c r="Q9" s="24" t="n">
        <v>175</v>
      </c>
      <c r="R9" s="24" t="n">
        <v>194</v>
      </c>
      <c r="S9" s="24" t="n">
        <v>183</v>
      </c>
      <c r="T9" s="25" t="n">
        <v>727</v>
      </c>
      <c r="U9" s="27" t="n">
        <v>2319</v>
      </c>
      <c r="V9" s="24" t="n">
        <v>168</v>
      </c>
      <c r="W9" s="24" t="n">
        <v>190</v>
      </c>
      <c r="X9" s="24" t="n">
        <v>229</v>
      </c>
      <c r="Y9" s="24" t="n">
        <v>187</v>
      </c>
      <c r="Z9" s="25" t="n">
        <v>774</v>
      </c>
      <c r="AA9" s="28" t="n">
        <v>3093</v>
      </c>
      <c r="AB9" s="24" t="n">
        <v>181</v>
      </c>
      <c r="AC9" s="24" t="n">
        <v>213</v>
      </c>
      <c r="AD9" s="24" t="n">
        <v>160</v>
      </c>
      <c r="AE9" s="24" t="n">
        <v>235</v>
      </c>
      <c r="AF9" s="25" t="n">
        <v>789</v>
      </c>
      <c r="AG9" s="29" t="n">
        <v>3882</v>
      </c>
      <c r="AH9" s="24" t="n">
        <v>195</v>
      </c>
      <c r="AI9" s="24" t="n">
        <v>188</v>
      </c>
      <c r="AJ9" s="24" t="n">
        <v>235</v>
      </c>
      <c r="AK9" s="24" t="n">
        <v>244</v>
      </c>
      <c r="AL9" s="30" t="n">
        <v>862</v>
      </c>
      <c r="AM9" s="31" t="n">
        <v>4744</v>
      </c>
      <c r="AN9" s="32" t="n">
        <v>197.666666666667</v>
      </c>
      <c r="AO9" s="33" t="n">
        <v>24</v>
      </c>
    </row>
    <row r="10" customFormat="false" ht="20.1" hidden="false" customHeight="true" outlineLevel="0" collapsed="false">
      <c r="B10" s="21" t="n">
        <v>7</v>
      </c>
      <c r="C10" s="22" t="s">
        <v>51</v>
      </c>
      <c r="D10" s="23" t="s">
        <v>52</v>
      </c>
      <c r="E10" s="24" t="n">
        <v>162</v>
      </c>
      <c r="F10" s="24" t="n">
        <v>188</v>
      </c>
      <c r="G10" s="24" t="n">
        <v>213</v>
      </c>
      <c r="H10" s="24" t="n">
        <v>202</v>
      </c>
      <c r="I10" s="25" t="n">
        <v>765</v>
      </c>
      <c r="J10" s="24" t="n">
        <v>186</v>
      </c>
      <c r="K10" s="24" t="n">
        <v>219</v>
      </c>
      <c r="L10" s="24" t="n">
        <v>222</v>
      </c>
      <c r="M10" s="24" t="n">
        <v>196</v>
      </c>
      <c r="N10" s="25" t="n">
        <v>823</v>
      </c>
      <c r="O10" s="26" t="n">
        <v>1588</v>
      </c>
      <c r="P10" s="24" t="n">
        <v>169</v>
      </c>
      <c r="Q10" s="24" t="n">
        <v>224</v>
      </c>
      <c r="R10" s="24" t="n">
        <v>203</v>
      </c>
      <c r="S10" s="24" t="n">
        <v>189</v>
      </c>
      <c r="T10" s="25" t="n">
        <v>785</v>
      </c>
      <c r="U10" s="27" t="n">
        <v>2373</v>
      </c>
      <c r="V10" s="24" t="n">
        <v>195</v>
      </c>
      <c r="W10" s="24" t="n">
        <v>206</v>
      </c>
      <c r="X10" s="24" t="n">
        <v>199</v>
      </c>
      <c r="Y10" s="24" t="n">
        <v>199</v>
      </c>
      <c r="Z10" s="25" t="n">
        <v>799</v>
      </c>
      <c r="AA10" s="28" t="n">
        <v>3172</v>
      </c>
      <c r="AB10" s="24" t="n">
        <v>174</v>
      </c>
      <c r="AC10" s="24" t="n">
        <v>183</v>
      </c>
      <c r="AD10" s="24" t="n">
        <v>190</v>
      </c>
      <c r="AE10" s="24" t="n">
        <v>176</v>
      </c>
      <c r="AF10" s="25" t="n">
        <v>723</v>
      </c>
      <c r="AG10" s="29" t="n">
        <v>3895</v>
      </c>
      <c r="AH10" s="24" t="n">
        <v>227</v>
      </c>
      <c r="AI10" s="24" t="n">
        <v>191</v>
      </c>
      <c r="AJ10" s="24" t="n">
        <v>181</v>
      </c>
      <c r="AK10" s="24" t="n">
        <v>204</v>
      </c>
      <c r="AL10" s="30" t="n">
        <v>803</v>
      </c>
      <c r="AM10" s="31" t="n">
        <v>4698</v>
      </c>
      <c r="AN10" s="32" t="n">
        <v>195.75</v>
      </c>
      <c r="AO10" s="33" t="n">
        <v>24</v>
      </c>
    </row>
    <row r="11" customFormat="false" ht="20.1" hidden="false" customHeight="true" outlineLevel="0" collapsed="false">
      <c r="B11" s="21" t="n">
        <v>8</v>
      </c>
      <c r="C11" s="22" t="s">
        <v>53</v>
      </c>
      <c r="D11" s="23" t="s">
        <v>54</v>
      </c>
      <c r="E11" s="24" t="n">
        <v>173</v>
      </c>
      <c r="F11" s="24" t="n">
        <v>221</v>
      </c>
      <c r="G11" s="24" t="n">
        <v>211</v>
      </c>
      <c r="H11" s="24" t="n">
        <v>184</v>
      </c>
      <c r="I11" s="25" t="n">
        <v>789</v>
      </c>
      <c r="J11" s="24" t="n">
        <v>189</v>
      </c>
      <c r="K11" s="24" t="n">
        <v>133</v>
      </c>
      <c r="L11" s="24" t="n">
        <v>205</v>
      </c>
      <c r="M11" s="24" t="n">
        <v>179</v>
      </c>
      <c r="N11" s="25" t="n">
        <v>706</v>
      </c>
      <c r="O11" s="26" t="n">
        <v>1495</v>
      </c>
      <c r="P11" s="24" t="n">
        <v>214</v>
      </c>
      <c r="Q11" s="24" t="n">
        <v>192</v>
      </c>
      <c r="R11" s="24" t="n">
        <v>187</v>
      </c>
      <c r="S11" s="24" t="n">
        <v>195</v>
      </c>
      <c r="T11" s="25" t="n">
        <v>788</v>
      </c>
      <c r="U11" s="27" t="n">
        <v>2283</v>
      </c>
      <c r="V11" s="24" t="n">
        <v>195</v>
      </c>
      <c r="W11" s="24" t="n">
        <v>214</v>
      </c>
      <c r="X11" s="24" t="n">
        <v>211</v>
      </c>
      <c r="Y11" s="24" t="n">
        <v>180</v>
      </c>
      <c r="Z11" s="25" t="n">
        <v>800</v>
      </c>
      <c r="AA11" s="28" t="n">
        <v>3083</v>
      </c>
      <c r="AB11" s="24" t="n">
        <v>161</v>
      </c>
      <c r="AC11" s="24" t="n">
        <v>224</v>
      </c>
      <c r="AD11" s="24" t="n">
        <v>244</v>
      </c>
      <c r="AE11" s="24" t="n">
        <v>199</v>
      </c>
      <c r="AF11" s="25" t="n">
        <v>828</v>
      </c>
      <c r="AG11" s="29" t="n">
        <v>3911</v>
      </c>
      <c r="AH11" s="24" t="n">
        <v>222</v>
      </c>
      <c r="AI11" s="24" t="n">
        <v>170</v>
      </c>
      <c r="AJ11" s="24" t="n">
        <v>196</v>
      </c>
      <c r="AK11" s="24" t="n">
        <v>167</v>
      </c>
      <c r="AL11" s="30" t="n">
        <v>755</v>
      </c>
      <c r="AM11" s="31" t="n">
        <v>4666</v>
      </c>
      <c r="AN11" s="32" t="n">
        <v>194.416666666667</v>
      </c>
      <c r="AO11" s="33" t="n">
        <v>24</v>
      </c>
    </row>
    <row r="12" customFormat="false" ht="20.1" hidden="false" customHeight="true" outlineLevel="0" collapsed="false">
      <c r="B12" s="21" t="n">
        <v>9</v>
      </c>
      <c r="C12" s="22" t="s">
        <v>55</v>
      </c>
      <c r="D12" s="23" t="s">
        <v>50</v>
      </c>
      <c r="E12" s="24" t="n">
        <v>214</v>
      </c>
      <c r="F12" s="24" t="n">
        <v>205</v>
      </c>
      <c r="G12" s="24" t="n">
        <v>211</v>
      </c>
      <c r="H12" s="24" t="n">
        <v>178</v>
      </c>
      <c r="I12" s="25" t="n">
        <v>808</v>
      </c>
      <c r="J12" s="24" t="n">
        <v>222</v>
      </c>
      <c r="K12" s="24" t="n">
        <v>203</v>
      </c>
      <c r="L12" s="24" t="n">
        <v>187</v>
      </c>
      <c r="M12" s="24" t="n">
        <v>150</v>
      </c>
      <c r="N12" s="25" t="n">
        <v>762</v>
      </c>
      <c r="O12" s="26" t="n">
        <v>1570</v>
      </c>
      <c r="P12" s="24" t="n">
        <v>206</v>
      </c>
      <c r="Q12" s="24" t="n">
        <v>182</v>
      </c>
      <c r="R12" s="24" t="n">
        <v>210</v>
      </c>
      <c r="S12" s="24" t="n">
        <v>203</v>
      </c>
      <c r="T12" s="25" t="n">
        <v>801</v>
      </c>
      <c r="U12" s="27" t="n">
        <v>2371</v>
      </c>
      <c r="V12" s="24" t="n">
        <v>167</v>
      </c>
      <c r="W12" s="24" t="n">
        <v>201</v>
      </c>
      <c r="X12" s="24" t="n">
        <v>171</v>
      </c>
      <c r="Y12" s="24" t="n">
        <v>196</v>
      </c>
      <c r="Z12" s="25" t="n">
        <v>735</v>
      </c>
      <c r="AA12" s="28" t="n">
        <v>3106</v>
      </c>
      <c r="AB12" s="24" t="n">
        <v>187</v>
      </c>
      <c r="AC12" s="24" t="n">
        <v>192</v>
      </c>
      <c r="AD12" s="24" t="n">
        <v>202</v>
      </c>
      <c r="AE12" s="24" t="n">
        <v>223</v>
      </c>
      <c r="AF12" s="25" t="n">
        <v>804</v>
      </c>
      <c r="AG12" s="29" t="n">
        <v>3910</v>
      </c>
      <c r="AH12" s="24" t="n">
        <v>180</v>
      </c>
      <c r="AI12" s="24" t="n">
        <v>211</v>
      </c>
      <c r="AJ12" s="24" t="n">
        <v>190</v>
      </c>
      <c r="AK12" s="24" t="n">
        <v>153</v>
      </c>
      <c r="AL12" s="30" t="n">
        <v>734</v>
      </c>
      <c r="AM12" s="31" t="n">
        <v>4644</v>
      </c>
      <c r="AN12" s="32" t="n">
        <v>193.5</v>
      </c>
      <c r="AO12" s="33" t="n">
        <v>24</v>
      </c>
    </row>
    <row r="13" customFormat="false" ht="20.1" hidden="false" customHeight="true" outlineLevel="0" collapsed="false">
      <c r="B13" s="21" t="n">
        <v>10</v>
      </c>
      <c r="C13" s="34" t="s">
        <v>56</v>
      </c>
      <c r="D13" s="23" t="s">
        <v>50</v>
      </c>
      <c r="E13" s="24" t="n">
        <v>200</v>
      </c>
      <c r="F13" s="24" t="n">
        <v>184</v>
      </c>
      <c r="G13" s="24" t="n">
        <v>195</v>
      </c>
      <c r="H13" s="24" t="n">
        <v>230</v>
      </c>
      <c r="I13" s="25" t="n">
        <v>809</v>
      </c>
      <c r="J13" s="24" t="n">
        <v>171</v>
      </c>
      <c r="K13" s="24" t="n">
        <v>187</v>
      </c>
      <c r="L13" s="24" t="n">
        <v>258</v>
      </c>
      <c r="M13" s="24" t="n">
        <v>185</v>
      </c>
      <c r="N13" s="25" t="n">
        <v>801</v>
      </c>
      <c r="O13" s="26" t="n">
        <v>1610</v>
      </c>
      <c r="P13" s="24" t="n">
        <v>157</v>
      </c>
      <c r="Q13" s="24" t="n">
        <v>236</v>
      </c>
      <c r="R13" s="24" t="n">
        <v>188</v>
      </c>
      <c r="S13" s="24" t="n">
        <v>173</v>
      </c>
      <c r="T13" s="25" t="n">
        <v>754</v>
      </c>
      <c r="U13" s="27" t="n">
        <v>2364</v>
      </c>
      <c r="V13" s="24" t="n">
        <v>256</v>
      </c>
      <c r="W13" s="24" t="n">
        <v>190</v>
      </c>
      <c r="X13" s="24" t="n">
        <v>216</v>
      </c>
      <c r="Y13" s="24" t="n">
        <v>191</v>
      </c>
      <c r="Z13" s="25" t="n">
        <v>853</v>
      </c>
      <c r="AA13" s="28" t="n">
        <v>3217</v>
      </c>
      <c r="AB13" s="24" t="n">
        <v>142</v>
      </c>
      <c r="AC13" s="24" t="n">
        <v>180</v>
      </c>
      <c r="AD13" s="24" t="n">
        <v>191</v>
      </c>
      <c r="AE13" s="24" t="n">
        <v>161</v>
      </c>
      <c r="AF13" s="25" t="n">
        <v>674</v>
      </c>
      <c r="AG13" s="29" t="n">
        <v>3891</v>
      </c>
      <c r="AH13" s="24" t="n">
        <v>223</v>
      </c>
      <c r="AI13" s="24" t="n">
        <v>163</v>
      </c>
      <c r="AJ13" s="24" t="n">
        <v>154</v>
      </c>
      <c r="AK13" s="24" t="n">
        <v>212</v>
      </c>
      <c r="AL13" s="30" t="n">
        <v>752</v>
      </c>
      <c r="AM13" s="31" t="n">
        <v>4643</v>
      </c>
      <c r="AN13" s="32" t="n">
        <v>193.458333333333</v>
      </c>
      <c r="AO13" s="33" t="n">
        <v>24</v>
      </c>
    </row>
    <row r="14" customFormat="false" ht="20.1" hidden="false" customHeight="true" outlineLevel="0" collapsed="false">
      <c r="B14" s="21" t="n">
        <v>11</v>
      </c>
      <c r="C14" s="22" t="s">
        <v>57</v>
      </c>
      <c r="D14" s="23" t="s">
        <v>50</v>
      </c>
      <c r="E14" s="24" t="n">
        <v>202</v>
      </c>
      <c r="F14" s="24" t="n">
        <v>165</v>
      </c>
      <c r="G14" s="24" t="n">
        <v>161</v>
      </c>
      <c r="H14" s="24" t="n">
        <v>179</v>
      </c>
      <c r="I14" s="25" t="n">
        <v>707</v>
      </c>
      <c r="J14" s="24" t="n">
        <v>192</v>
      </c>
      <c r="K14" s="24" t="n">
        <v>167</v>
      </c>
      <c r="L14" s="24" t="n">
        <v>151</v>
      </c>
      <c r="M14" s="24" t="n">
        <v>193</v>
      </c>
      <c r="N14" s="25" t="n">
        <v>703</v>
      </c>
      <c r="O14" s="26" t="n">
        <v>1410</v>
      </c>
      <c r="P14" s="24" t="n">
        <v>209</v>
      </c>
      <c r="Q14" s="24" t="n">
        <v>170</v>
      </c>
      <c r="R14" s="24" t="n">
        <v>191</v>
      </c>
      <c r="S14" s="24" t="n">
        <v>203</v>
      </c>
      <c r="T14" s="25" t="n">
        <v>773</v>
      </c>
      <c r="U14" s="27" t="n">
        <v>2183</v>
      </c>
      <c r="V14" s="24" t="n">
        <v>189</v>
      </c>
      <c r="W14" s="24" t="n">
        <v>184</v>
      </c>
      <c r="X14" s="24" t="n">
        <v>194</v>
      </c>
      <c r="Y14" s="24" t="n">
        <v>198</v>
      </c>
      <c r="Z14" s="25" t="n">
        <v>765</v>
      </c>
      <c r="AA14" s="28" t="n">
        <v>2948</v>
      </c>
      <c r="AB14" s="24" t="n">
        <v>201</v>
      </c>
      <c r="AC14" s="24" t="n">
        <v>212</v>
      </c>
      <c r="AD14" s="24" t="n">
        <v>248</v>
      </c>
      <c r="AE14" s="24" t="n">
        <v>233</v>
      </c>
      <c r="AF14" s="25" t="n">
        <v>894</v>
      </c>
      <c r="AG14" s="29" t="n">
        <v>3842</v>
      </c>
      <c r="AH14" s="24" t="n">
        <v>137</v>
      </c>
      <c r="AI14" s="24" t="n">
        <v>212</v>
      </c>
      <c r="AJ14" s="24" t="n">
        <v>215</v>
      </c>
      <c r="AK14" s="24" t="n">
        <v>236</v>
      </c>
      <c r="AL14" s="30" t="n">
        <v>800</v>
      </c>
      <c r="AM14" s="31" t="n">
        <v>4642</v>
      </c>
      <c r="AN14" s="32" t="n">
        <v>193.416666666667</v>
      </c>
      <c r="AO14" s="33" t="n">
        <v>24</v>
      </c>
    </row>
    <row r="15" customFormat="false" ht="20.1" hidden="false" customHeight="true" outlineLevel="0" collapsed="false">
      <c r="B15" s="21" t="n">
        <v>12</v>
      </c>
      <c r="C15" s="34" t="s">
        <v>58</v>
      </c>
      <c r="D15" s="23" t="s">
        <v>43</v>
      </c>
      <c r="E15" s="24" t="n">
        <v>204</v>
      </c>
      <c r="F15" s="24" t="n">
        <v>167</v>
      </c>
      <c r="G15" s="24" t="n">
        <v>190</v>
      </c>
      <c r="H15" s="24" t="n">
        <v>212</v>
      </c>
      <c r="I15" s="25" t="n">
        <v>773</v>
      </c>
      <c r="J15" s="24" t="n">
        <v>138</v>
      </c>
      <c r="K15" s="24" t="n">
        <v>182</v>
      </c>
      <c r="L15" s="24" t="n">
        <v>169</v>
      </c>
      <c r="M15" s="24" t="n">
        <v>187</v>
      </c>
      <c r="N15" s="25" t="n">
        <v>676</v>
      </c>
      <c r="O15" s="26" t="n">
        <v>1449</v>
      </c>
      <c r="P15" s="24" t="n">
        <v>225</v>
      </c>
      <c r="Q15" s="24" t="n">
        <v>201</v>
      </c>
      <c r="R15" s="24" t="n">
        <v>210</v>
      </c>
      <c r="S15" s="24" t="n">
        <v>217</v>
      </c>
      <c r="T15" s="25" t="n">
        <v>853</v>
      </c>
      <c r="U15" s="27" t="n">
        <v>2302</v>
      </c>
      <c r="V15" s="24" t="n">
        <v>254</v>
      </c>
      <c r="W15" s="24" t="n">
        <v>234</v>
      </c>
      <c r="X15" s="24" t="n">
        <v>215</v>
      </c>
      <c r="Y15" s="24" t="n">
        <v>173</v>
      </c>
      <c r="Z15" s="25" t="n">
        <v>876</v>
      </c>
      <c r="AA15" s="28" t="n">
        <v>3178</v>
      </c>
      <c r="AB15" s="24" t="n">
        <v>167</v>
      </c>
      <c r="AC15" s="24" t="n">
        <v>190</v>
      </c>
      <c r="AD15" s="24" t="n">
        <v>181</v>
      </c>
      <c r="AE15" s="24" t="n">
        <v>159</v>
      </c>
      <c r="AF15" s="25" t="n">
        <v>697</v>
      </c>
      <c r="AG15" s="29" t="n">
        <v>3875</v>
      </c>
      <c r="AH15" s="24" t="n">
        <v>201</v>
      </c>
      <c r="AI15" s="24" t="n">
        <v>174</v>
      </c>
      <c r="AJ15" s="24" t="n">
        <v>180</v>
      </c>
      <c r="AK15" s="24" t="n">
        <v>157</v>
      </c>
      <c r="AL15" s="30" t="n">
        <v>712</v>
      </c>
      <c r="AM15" s="31" t="n">
        <v>4587</v>
      </c>
      <c r="AN15" s="32" t="n">
        <v>191.125</v>
      </c>
      <c r="AO15" s="33" t="n">
        <v>24</v>
      </c>
    </row>
    <row r="16" customFormat="false" ht="20.1" hidden="false" customHeight="true" outlineLevel="0" collapsed="false">
      <c r="B16" s="21" t="n">
        <v>13</v>
      </c>
      <c r="C16" s="34" t="s">
        <v>59</v>
      </c>
      <c r="D16" s="23" t="s">
        <v>50</v>
      </c>
      <c r="E16" s="24" t="n">
        <v>146</v>
      </c>
      <c r="F16" s="24" t="n">
        <v>155</v>
      </c>
      <c r="G16" s="24" t="n">
        <v>233</v>
      </c>
      <c r="H16" s="24" t="n">
        <v>186</v>
      </c>
      <c r="I16" s="25" t="n">
        <v>720</v>
      </c>
      <c r="J16" s="24" t="n">
        <v>150</v>
      </c>
      <c r="K16" s="24" t="n">
        <v>183</v>
      </c>
      <c r="L16" s="24" t="n">
        <v>200</v>
      </c>
      <c r="M16" s="24" t="n">
        <v>246</v>
      </c>
      <c r="N16" s="25" t="n">
        <v>779</v>
      </c>
      <c r="O16" s="26" t="n">
        <v>1499</v>
      </c>
      <c r="P16" s="24" t="n">
        <v>167</v>
      </c>
      <c r="Q16" s="24" t="n">
        <v>244</v>
      </c>
      <c r="R16" s="24" t="n">
        <v>202</v>
      </c>
      <c r="S16" s="24" t="n">
        <v>167</v>
      </c>
      <c r="T16" s="25" t="n">
        <v>780</v>
      </c>
      <c r="U16" s="27" t="n">
        <v>2279</v>
      </c>
      <c r="V16" s="24" t="n">
        <v>244</v>
      </c>
      <c r="W16" s="24" t="n">
        <v>151</v>
      </c>
      <c r="X16" s="24" t="n">
        <v>181</v>
      </c>
      <c r="Y16" s="24" t="n">
        <v>157</v>
      </c>
      <c r="Z16" s="25" t="n">
        <v>733</v>
      </c>
      <c r="AA16" s="28" t="n">
        <v>3012</v>
      </c>
      <c r="AB16" s="24" t="n">
        <v>211</v>
      </c>
      <c r="AC16" s="24" t="n">
        <v>168</v>
      </c>
      <c r="AD16" s="24" t="n">
        <v>186</v>
      </c>
      <c r="AE16" s="24" t="n">
        <v>131</v>
      </c>
      <c r="AF16" s="25" t="n">
        <v>696</v>
      </c>
      <c r="AG16" s="29" t="n">
        <v>3708</v>
      </c>
      <c r="AH16" s="24" t="n">
        <v>210</v>
      </c>
      <c r="AI16" s="24" t="n">
        <v>192</v>
      </c>
      <c r="AJ16" s="24" t="n">
        <v>168</v>
      </c>
      <c r="AK16" s="24" t="n">
        <v>224</v>
      </c>
      <c r="AL16" s="30" t="n">
        <v>794</v>
      </c>
      <c r="AM16" s="31" t="n">
        <v>4502</v>
      </c>
      <c r="AN16" s="32" t="n">
        <v>187.583333333333</v>
      </c>
      <c r="AO16" s="33" t="n">
        <v>24</v>
      </c>
    </row>
    <row r="17" customFormat="false" ht="20.1" hidden="false" customHeight="true" outlineLevel="0" collapsed="false">
      <c r="B17" s="21" t="n">
        <v>14</v>
      </c>
      <c r="C17" s="22" t="s">
        <v>60</v>
      </c>
      <c r="D17" s="23" t="s">
        <v>47</v>
      </c>
      <c r="E17" s="24" t="n">
        <v>196</v>
      </c>
      <c r="F17" s="24" t="n">
        <v>196</v>
      </c>
      <c r="G17" s="24" t="n">
        <v>177</v>
      </c>
      <c r="H17" s="24" t="n">
        <v>147</v>
      </c>
      <c r="I17" s="25" t="n">
        <v>716</v>
      </c>
      <c r="J17" s="24" t="n">
        <v>181</v>
      </c>
      <c r="K17" s="24" t="n">
        <v>191</v>
      </c>
      <c r="L17" s="24" t="n">
        <v>175</v>
      </c>
      <c r="M17" s="24" t="n">
        <v>215</v>
      </c>
      <c r="N17" s="25" t="n">
        <v>762</v>
      </c>
      <c r="O17" s="26" t="n">
        <v>1478</v>
      </c>
      <c r="P17" s="24" t="n">
        <v>164</v>
      </c>
      <c r="Q17" s="24" t="n">
        <v>165</v>
      </c>
      <c r="R17" s="24" t="n">
        <v>170</v>
      </c>
      <c r="S17" s="24" t="n">
        <v>234</v>
      </c>
      <c r="T17" s="25" t="n">
        <v>733</v>
      </c>
      <c r="U17" s="27" t="n">
        <v>2211</v>
      </c>
      <c r="V17" s="24" t="n">
        <v>211</v>
      </c>
      <c r="W17" s="24" t="n">
        <v>164</v>
      </c>
      <c r="X17" s="24" t="n">
        <v>167</v>
      </c>
      <c r="Y17" s="24" t="n">
        <v>179</v>
      </c>
      <c r="Z17" s="25" t="n">
        <v>721</v>
      </c>
      <c r="AA17" s="28" t="n">
        <v>2932</v>
      </c>
      <c r="AB17" s="24" t="n">
        <v>181</v>
      </c>
      <c r="AC17" s="24" t="n">
        <v>153</v>
      </c>
      <c r="AD17" s="24" t="n">
        <v>225</v>
      </c>
      <c r="AE17" s="24" t="n">
        <v>204</v>
      </c>
      <c r="AF17" s="25" t="n">
        <v>763</v>
      </c>
      <c r="AG17" s="29" t="n">
        <v>3695</v>
      </c>
      <c r="AH17" s="24" t="n">
        <v>212</v>
      </c>
      <c r="AI17" s="24" t="n">
        <v>209</v>
      </c>
      <c r="AJ17" s="24" t="n">
        <v>205</v>
      </c>
      <c r="AK17" s="24" t="n">
        <v>176</v>
      </c>
      <c r="AL17" s="30" t="n">
        <v>802</v>
      </c>
      <c r="AM17" s="31" t="n">
        <v>4497</v>
      </c>
      <c r="AN17" s="32" t="n">
        <v>187.375</v>
      </c>
      <c r="AO17" s="33" t="n">
        <v>24</v>
      </c>
    </row>
    <row r="18" customFormat="false" ht="20.1" hidden="false" customHeight="true" outlineLevel="0" collapsed="false">
      <c r="B18" s="21" t="n">
        <v>15</v>
      </c>
      <c r="C18" s="34" t="s">
        <v>61</v>
      </c>
      <c r="D18" s="23" t="s">
        <v>50</v>
      </c>
      <c r="E18" s="24" t="n">
        <v>157</v>
      </c>
      <c r="F18" s="24" t="n">
        <v>190</v>
      </c>
      <c r="G18" s="24" t="n">
        <v>160</v>
      </c>
      <c r="H18" s="24" t="n">
        <v>188</v>
      </c>
      <c r="I18" s="25" t="n">
        <v>695</v>
      </c>
      <c r="J18" s="24" t="n">
        <v>210</v>
      </c>
      <c r="K18" s="24" t="n">
        <v>176</v>
      </c>
      <c r="L18" s="24" t="n">
        <v>192</v>
      </c>
      <c r="M18" s="24" t="n">
        <v>211</v>
      </c>
      <c r="N18" s="25" t="n">
        <v>789</v>
      </c>
      <c r="O18" s="26" t="n">
        <v>1484</v>
      </c>
      <c r="P18" s="24" t="n">
        <v>212</v>
      </c>
      <c r="Q18" s="24" t="n">
        <v>201</v>
      </c>
      <c r="R18" s="24" t="n">
        <v>157</v>
      </c>
      <c r="S18" s="24" t="n">
        <v>160</v>
      </c>
      <c r="T18" s="25" t="n">
        <v>730</v>
      </c>
      <c r="U18" s="27" t="n">
        <v>2214</v>
      </c>
      <c r="V18" s="24" t="n">
        <v>202</v>
      </c>
      <c r="W18" s="24" t="n">
        <v>171</v>
      </c>
      <c r="X18" s="24" t="n">
        <v>159</v>
      </c>
      <c r="Y18" s="24" t="n">
        <v>207</v>
      </c>
      <c r="Z18" s="25" t="n">
        <v>739</v>
      </c>
      <c r="AA18" s="28" t="n">
        <v>2953</v>
      </c>
      <c r="AB18" s="24" t="n">
        <v>139</v>
      </c>
      <c r="AC18" s="24" t="n">
        <v>173</v>
      </c>
      <c r="AD18" s="24" t="n">
        <v>195</v>
      </c>
      <c r="AE18" s="24" t="n">
        <v>166</v>
      </c>
      <c r="AF18" s="25" t="n">
        <v>673</v>
      </c>
      <c r="AG18" s="29" t="n">
        <v>3626</v>
      </c>
      <c r="AH18" s="24" t="n">
        <v>216</v>
      </c>
      <c r="AI18" s="24" t="n">
        <v>191</v>
      </c>
      <c r="AJ18" s="24" t="n">
        <v>213</v>
      </c>
      <c r="AK18" s="24" t="n">
        <v>174</v>
      </c>
      <c r="AL18" s="30" t="n">
        <v>794</v>
      </c>
      <c r="AM18" s="31" t="n">
        <v>4420</v>
      </c>
      <c r="AN18" s="32" t="n">
        <v>184.166666666667</v>
      </c>
      <c r="AO18" s="33" t="n">
        <v>24</v>
      </c>
    </row>
    <row r="19" customFormat="false" ht="20.1" hidden="false" customHeight="true" outlineLevel="0" collapsed="false">
      <c r="B19" s="21" t="n">
        <v>16</v>
      </c>
      <c r="C19" s="34" t="s">
        <v>62</v>
      </c>
      <c r="D19" s="23" t="s">
        <v>50</v>
      </c>
      <c r="E19" s="24" t="n">
        <v>182</v>
      </c>
      <c r="F19" s="24" t="n">
        <v>215</v>
      </c>
      <c r="G19" s="24" t="n">
        <v>185</v>
      </c>
      <c r="H19" s="24" t="n">
        <v>179</v>
      </c>
      <c r="I19" s="25" t="n">
        <v>761</v>
      </c>
      <c r="J19" s="24" t="n">
        <v>142</v>
      </c>
      <c r="K19" s="24" t="n">
        <v>169</v>
      </c>
      <c r="L19" s="24" t="n">
        <v>220</v>
      </c>
      <c r="M19" s="24" t="n">
        <v>180</v>
      </c>
      <c r="N19" s="25" t="n">
        <v>711</v>
      </c>
      <c r="O19" s="26" t="n">
        <v>1472</v>
      </c>
      <c r="P19" s="24" t="n">
        <v>170</v>
      </c>
      <c r="Q19" s="24" t="n">
        <v>191</v>
      </c>
      <c r="R19" s="24" t="n">
        <v>158</v>
      </c>
      <c r="S19" s="24" t="n">
        <v>201</v>
      </c>
      <c r="T19" s="25" t="n">
        <v>720</v>
      </c>
      <c r="U19" s="27" t="n">
        <v>2192</v>
      </c>
      <c r="V19" s="24" t="n">
        <v>195</v>
      </c>
      <c r="W19" s="24" t="n">
        <v>189</v>
      </c>
      <c r="X19" s="24" t="n">
        <v>201</v>
      </c>
      <c r="Y19" s="24" t="n">
        <v>170</v>
      </c>
      <c r="Z19" s="25" t="n">
        <v>755</v>
      </c>
      <c r="AA19" s="28" t="n">
        <v>2947</v>
      </c>
      <c r="AB19" s="24" t="n">
        <v>182</v>
      </c>
      <c r="AC19" s="24" t="n">
        <v>138</v>
      </c>
      <c r="AD19" s="24" t="n">
        <v>194</v>
      </c>
      <c r="AE19" s="24" t="n">
        <v>165</v>
      </c>
      <c r="AF19" s="25" t="n">
        <v>679</v>
      </c>
      <c r="AG19" s="29" t="n">
        <v>3626</v>
      </c>
      <c r="AH19" s="24" t="n">
        <v>148</v>
      </c>
      <c r="AI19" s="24" t="n">
        <v>199</v>
      </c>
      <c r="AJ19" s="24" t="n">
        <v>191</v>
      </c>
      <c r="AK19" s="24" t="n">
        <v>235</v>
      </c>
      <c r="AL19" s="30" t="n">
        <v>773</v>
      </c>
      <c r="AM19" s="31" t="n">
        <v>4399</v>
      </c>
      <c r="AN19" s="32" t="n">
        <v>183.291666666667</v>
      </c>
      <c r="AO19" s="33" t="n">
        <v>24</v>
      </c>
    </row>
    <row r="20" customFormat="false" ht="20.1" hidden="false" customHeight="true" outlineLevel="0" collapsed="false">
      <c r="B20" s="21" t="n">
        <v>17</v>
      </c>
      <c r="C20" s="22" t="s">
        <v>63</v>
      </c>
      <c r="D20" s="23" t="s">
        <v>50</v>
      </c>
      <c r="E20" s="24" t="n">
        <v>202</v>
      </c>
      <c r="F20" s="24" t="n">
        <v>224</v>
      </c>
      <c r="G20" s="24" t="n">
        <v>164</v>
      </c>
      <c r="H20" s="24" t="n">
        <v>183</v>
      </c>
      <c r="I20" s="25" t="n">
        <v>773</v>
      </c>
      <c r="J20" s="24" t="n">
        <v>158</v>
      </c>
      <c r="K20" s="24" t="n">
        <v>169</v>
      </c>
      <c r="L20" s="24" t="n">
        <v>194</v>
      </c>
      <c r="M20" s="24" t="n">
        <v>143</v>
      </c>
      <c r="N20" s="25" t="n">
        <v>664</v>
      </c>
      <c r="O20" s="26" t="n">
        <v>1437</v>
      </c>
      <c r="P20" s="24" t="n">
        <v>163</v>
      </c>
      <c r="Q20" s="24" t="n">
        <v>220</v>
      </c>
      <c r="R20" s="24" t="n">
        <v>199</v>
      </c>
      <c r="S20" s="24" t="n">
        <v>185</v>
      </c>
      <c r="T20" s="25" t="n">
        <v>767</v>
      </c>
      <c r="U20" s="27" t="n">
        <v>2204</v>
      </c>
      <c r="V20" s="24" t="n">
        <v>173</v>
      </c>
      <c r="W20" s="24" t="n">
        <v>240</v>
      </c>
      <c r="X20" s="24" t="n">
        <v>200</v>
      </c>
      <c r="Y20" s="24" t="n">
        <v>215</v>
      </c>
      <c r="Z20" s="25" t="n">
        <v>828</v>
      </c>
      <c r="AA20" s="28" t="n">
        <v>3032</v>
      </c>
      <c r="AB20" s="24" t="n">
        <v>179</v>
      </c>
      <c r="AC20" s="24" t="n">
        <v>163</v>
      </c>
      <c r="AD20" s="24" t="n">
        <v>169</v>
      </c>
      <c r="AE20" s="24" t="n">
        <v>196</v>
      </c>
      <c r="AF20" s="25" t="n">
        <v>707</v>
      </c>
      <c r="AG20" s="29" t="n">
        <v>3739</v>
      </c>
      <c r="AH20" s="24" t="n">
        <v>182</v>
      </c>
      <c r="AI20" s="24" t="n">
        <v>166</v>
      </c>
      <c r="AJ20" s="24" t="n">
        <v>133</v>
      </c>
      <c r="AK20" s="24" t="n">
        <v>170</v>
      </c>
      <c r="AL20" s="30" t="n">
        <v>651</v>
      </c>
      <c r="AM20" s="31" t="n">
        <v>4390</v>
      </c>
      <c r="AN20" s="32" t="n">
        <v>182.916666666667</v>
      </c>
      <c r="AO20" s="33" t="n">
        <v>24</v>
      </c>
    </row>
    <row r="21" customFormat="false" ht="20.1" hidden="false" customHeight="true" outlineLevel="0" collapsed="false">
      <c r="B21" s="21" t="n">
        <v>18</v>
      </c>
      <c r="C21" s="22" t="s">
        <v>64</v>
      </c>
      <c r="D21" s="23" t="s">
        <v>65</v>
      </c>
      <c r="E21" s="24" t="n">
        <v>188</v>
      </c>
      <c r="F21" s="24" t="n">
        <v>176</v>
      </c>
      <c r="G21" s="24" t="n">
        <v>216</v>
      </c>
      <c r="H21" s="24" t="n">
        <v>213</v>
      </c>
      <c r="I21" s="25" t="n">
        <v>793</v>
      </c>
      <c r="J21" s="24" t="n">
        <v>196</v>
      </c>
      <c r="K21" s="24" t="n">
        <v>189</v>
      </c>
      <c r="L21" s="24" t="n">
        <v>200</v>
      </c>
      <c r="M21" s="24" t="n">
        <v>150</v>
      </c>
      <c r="N21" s="25" t="n">
        <v>735</v>
      </c>
      <c r="O21" s="26" t="n">
        <v>1528</v>
      </c>
      <c r="P21" s="24" t="n">
        <v>199</v>
      </c>
      <c r="Q21" s="24" t="n">
        <v>175</v>
      </c>
      <c r="R21" s="24" t="n">
        <v>167</v>
      </c>
      <c r="S21" s="24" t="n">
        <v>178</v>
      </c>
      <c r="T21" s="25" t="n">
        <v>719</v>
      </c>
      <c r="U21" s="27" t="n">
        <v>2247</v>
      </c>
      <c r="V21" s="24" t="n">
        <v>156</v>
      </c>
      <c r="W21" s="24" t="n">
        <v>178</v>
      </c>
      <c r="X21" s="24" t="n">
        <v>160</v>
      </c>
      <c r="Y21" s="24" t="n">
        <v>178</v>
      </c>
      <c r="Z21" s="25" t="n">
        <v>672</v>
      </c>
      <c r="AA21" s="28" t="n">
        <v>2919</v>
      </c>
      <c r="AB21" s="24" t="n">
        <v>175</v>
      </c>
      <c r="AC21" s="24" t="n">
        <v>157</v>
      </c>
      <c r="AD21" s="24" t="n">
        <v>170</v>
      </c>
      <c r="AE21" s="24" t="n">
        <v>204</v>
      </c>
      <c r="AF21" s="25" t="n">
        <v>706</v>
      </c>
      <c r="AG21" s="29" t="n">
        <v>3625</v>
      </c>
      <c r="AH21" s="24" t="n">
        <v>161</v>
      </c>
      <c r="AI21" s="24" t="n">
        <v>181</v>
      </c>
      <c r="AJ21" s="24" t="n">
        <v>193</v>
      </c>
      <c r="AK21" s="24" t="n">
        <v>180</v>
      </c>
      <c r="AL21" s="30" t="n">
        <v>715</v>
      </c>
      <c r="AM21" s="31" t="n">
        <v>4340</v>
      </c>
      <c r="AN21" s="32" t="n">
        <v>180.833333333333</v>
      </c>
      <c r="AO21" s="33" t="n">
        <v>24</v>
      </c>
    </row>
    <row r="22" customFormat="false" ht="20.1" hidden="false" customHeight="true" outlineLevel="0" collapsed="false">
      <c r="B22" s="21" t="n">
        <v>19</v>
      </c>
      <c r="C22" s="34" t="s">
        <v>66</v>
      </c>
      <c r="D22" s="23" t="s">
        <v>50</v>
      </c>
      <c r="E22" s="24" t="n">
        <v>152</v>
      </c>
      <c r="F22" s="24" t="n">
        <v>241</v>
      </c>
      <c r="G22" s="24" t="n">
        <v>168</v>
      </c>
      <c r="H22" s="24" t="n">
        <v>179</v>
      </c>
      <c r="I22" s="25" t="n">
        <v>740</v>
      </c>
      <c r="J22" s="24" t="n">
        <v>203</v>
      </c>
      <c r="K22" s="24" t="n">
        <v>168</v>
      </c>
      <c r="L22" s="24" t="n">
        <v>161</v>
      </c>
      <c r="M22" s="24" t="n">
        <v>169</v>
      </c>
      <c r="N22" s="25" t="n">
        <v>701</v>
      </c>
      <c r="O22" s="26" t="n">
        <v>1441</v>
      </c>
      <c r="P22" s="24" t="n">
        <v>221</v>
      </c>
      <c r="Q22" s="24" t="n">
        <v>171</v>
      </c>
      <c r="R22" s="24" t="n">
        <v>153</v>
      </c>
      <c r="S22" s="24" t="n">
        <v>146</v>
      </c>
      <c r="T22" s="25" t="n">
        <v>691</v>
      </c>
      <c r="U22" s="27" t="n">
        <v>2132</v>
      </c>
      <c r="V22" s="24" t="n">
        <v>215</v>
      </c>
      <c r="W22" s="24" t="n">
        <v>189</v>
      </c>
      <c r="X22" s="24" t="n">
        <v>187</v>
      </c>
      <c r="Y22" s="24" t="n">
        <v>170</v>
      </c>
      <c r="Z22" s="25" t="n">
        <v>761</v>
      </c>
      <c r="AA22" s="28" t="n">
        <v>2893</v>
      </c>
      <c r="AB22" s="24" t="n">
        <v>178</v>
      </c>
      <c r="AC22" s="24" t="n">
        <v>234</v>
      </c>
      <c r="AD22" s="24" t="n">
        <v>170</v>
      </c>
      <c r="AE22" s="24" t="n">
        <v>159</v>
      </c>
      <c r="AF22" s="25" t="n">
        <v>741</v>
      </c>
      <c r="AG22" s="29" t="n">
        <v>3634</v>
      </c>
      <c r="AH22" s="24" t="n">
        <v>174</v>
      </c>
      <c r="AI22" s="24" t="n">
        <v>176</v>
      </c>
      <c r="AJ22" s="24" t="n">
        <v>169</v>
      </c>
      <c r="AK22" s="24" t="n">
        <v>186</v>
      </c>
      <c r="AL22" s="30" t="n">
        <v>705</v>
      </c>
      <c r="AM22" s="31" t="n">
        <v>4339</v>
      </c>
      <c r="AN22" s="32" t="n">
        <v>180.791666666667</v>
      </c>
      <c r="AO22" s="33" t="n">
        <v>24</v>
      </c>
    </row>
    <row r="23" customFormat="false" ht="20.1" hidden="false" customHeight="true" outlineLevel="0" collapsed="false">
      <c r="B23" s="21" t="n">
        <v>20</v>
      </c>
      <c r="C23" s="34" t="s">
        <v>67</v>
      </c>
      <c r="D23" s="23" t="s">
        <v>50</v>
      </c>
      <c r="E23" s="24" t="n">
        <v>197</v>
      </c>
      <c r="F23" s="24" t="n">
        <v>194</v>
      </c>
      <c r="G23" s="24" t="n">
        <v>203</v>
      </c>
      <c r="H23" s="24" t="n">
        <v>215</v>
      </c>
      <c r="I23" s="25" t="n">
        <v>809</v>
      </c>
      <c r="J23" s="24" t="n">
        <v>156</v>
      </c>
      <c r="K23" s="24" t="n">
        <v>160</v>
      </c>
      <c r="L23" s="24" t="n">
        <v>158</v>
      </c>
      <c r="M23" s="24" t="n">
        <v>173</v>
      </c>
      <c r="N23" s="25" t="n">
        <v>647</v>
      </c>
      <c r="O23" s="26" t="n">
        <v>1456</v>
      </c>
      <c r="P23" s="24" t="n">
        <v>195</v>
      </c>
      <c r="Q23" s="24" t="n">
        <v>191</v>
      </c>
      <c r="R23" s="24" t="n">
        <v>182</v>
      </c>
      <c r="S23" s="24" t="n">
        <v>204</v>
      </c>
      <c r="T23" s="25" t="n">
        <v>772</v>
      </c>
      <c r="U23" s="27" t="n">
        <v>2228</v>
      </c>
      <c r="V23" s="24" t="n">
        <v>144</v>
      </c>
      <c r="W23" s="24" t="n">
        <v>198</v>
      </c>
      <c r="X23" s="24" t="n">
        <v>200</v>
      </c>
      <c r="Y23" s="24" t="n">
        <v>221</v>
      </c>
      <c r="Z23" s="25" t="n">
        <v>763</v>
      </c>
      <c r="AA23" s="28" t="n">
        <v>2991</v>
      </c>
      <c r="AB23" s="24" t="n">
        <v>150</v>
      </c>
      <c r="AC23" s="24" t="n">
        <v>179</v>
      </c>
      <c r="AD23" s="24" t="n">
        <v>158</v>
      </c>
      <c r="AE23" s="24" t="n">
        <v>170</v>
      </c>
      <c r="AF23" s="25" t="n">
        <v>657</v>
      </c>
      <c r="AG23" s="29" t="n">
        <v>3648</v>
      </c>
      <c r="AH23" s="24" t="n">
        <v>139</v>
      </c>
      <c r="AI23" s="24" t="n">
        <v>200</v>
      </c>
      <c r="AJ23" s="24" t="n">
        <v>166</v>
      </c>
      <c r="AK23" s="24" t="n">
        <v>172</v>
      </c>
      <c r="AL23" s="30" t="n">
        <v>677</v>
      </c>
      <c r="AM23" s="31" t="n">
        <v>4325</v>
      </c>
      <c r="AN23" s="32" t="n">
        <v>180.208333333333</v>
      </c>
      <c r="AO23" s="33" t="n">
        <v>24</v>
      </c>
    </row>
    <row r="24" customFormat="false" ht="20.1" hidden="false" customHeight="true" outlineLevel="0" collapsed="false">
      <c r="B24" s="21" t="n">
        <v>21</v>
      </c>
      <c r="C24" s="22" t="s">
        <v>68</v>
      </c>
      <c r="D24" s="23" t="s">
        <v>52</v>
      </c>
      <c r="E24" s="24" t="n">
        <v>167</v>
      </c>
      <c r="F24" s="24" t="n">
        <v>202</v>
      </c>
      <c r="G24" s="24" t="n">
        <v>204</v>
      </c>
      <c r="H24" s="24" t="n">
        <v>190</v>
      </c>
      <c r="I24" s="25" t="n">
        <v>763</v>
      </c>
      <c r="J24" s="24" t="n">
        <v>167</v>
      </c>
      <c r="K24" s="24" t="n">
        <v>177</v>
      </c>
      <c r="L24" s="24" t="n">
        <v>161</v>
      </c>
      <c r="M24" s="24" t="n">
        <v>178</v>
      </c>
      <c r="N24" s="25" t="n">
        <v>683</v>
      </c>
      <c r="O24" s="26" t="n">
        <v>1446</v>
      </c>
      <c r="P24" s="24" t="n">
        <v>172</v>
      </c>
      <c r="Q24" s="24" t="n">
        <v>168</v>
      </c>
      <c r="R24" s="24" t="n">
        <v>178</v>
      </c>
      <c r="S24" s="24" t="n">
        <v>149</v>
      </c>
      <c r="T24" s="25" t="n">
        <v>667</v>
      </c>
      <c r="U24" s="27" t="n">
        <v>2113</v>
      </c>
      <c r="V24" s="24" t="n">
        <v>183</v>
      </c>
      <c r="W24" s="24" t="n">
        <v>165</v>
      </c>
      <c r="X24" s="24" t="n">
        <v>184</v>
      </c>
      <c r="Y24" s="24" t="n">
        <v>177</v>
      </c>
      <c r="Z24" s="25" t="n">
        <v>709</v>
      </c>
      <c r="AA24" s="28" t="n">
        <v>2822</v>
      </c>
      <c r="AB24" s="24" t="n">
        <v>158</v>
      </c>
      <c r="AC24" s="24" t="n">
        <v>152</v>
      </c>
      <c r="AD24" s="24" t="n">
        <v>182</v>
      </c>
      <c r="AE24" s="24" t="n">
        <v>182</v>
      </c>
      <c r="AF24" s="25" t="n">
        <v>674</v>
      </c>
      <c r="AG24" s="29" t="n">
        <v>3496</v>
      </c>
      <c r="AH24" s="24" t="n">
        <v>122</v>
      </c>
      <c r="AI24" s="24" t="n">
        <v>175</v>
      </c>
      <c r="AJ24" s="24" t="n">
        <v>130</v>
      </c>
      <c r="AK24" s="24" t="n">
        <v>184</v>
      </c>
      <c r="AL24" s="30" t="n">
        <v>611</v>
      </c>
      <c r="AM24" s="31" t="n">
        <v>4107</v>
      </c>
      <c r="AN24" s="32" t="n">
        <v>171.125</v>
      </c>
      <c r="AO24" s="33" t="n">
        <v>24</v>
      </c>
    </row>
    <row r="25" customFormat="false" ht="20.1" hidden="false" customHeight="true" outlineLevel="0" collapsed="false">
      <c r="B25" s="21" t="n">
        <v>22</v>
      </c>
      <c r="C25" s="34" t="s">
        <v>69</v>
      </c>
      <c r="D25" s="23" t="s">
        <v>70</v>
      </c>
      <c r="E25" s="24" t="n">
        <v>191</v>
      </c>
      <c r="F25" s="24" t="n">
        <v>147</v>
      </c>
      <c r="G25" s="24" t="n">
        <v>187</v>
      </c>
      <c r="H25" s="24" t="n">
        <v>153</v>
      </c>
      <c r="I25" s="25" t="n">
        <v>678</v>
      </c>
      <c r="J25" s="24" t="n">
        <v>168</v>
      </c>
      <c r="K25" s="24" t="n">
        <v>172</v>
      </c>
      <c r="L25" s="24" t="n">
        <v>143</v>
      </c>
      <c r="M25" s="24" t="n">
        <v>219</v>
      </c>
      <c r="N25" s="25" t="n">
        <v>702</v>
      </c>
      <c r="O25" s="26" t="n">
        <v>1380</v>
      </c>
      <c r="P25" s="24" t="n">
        <v>135</v>
      </c>
      <c r="Q25" s="24" t="n">
        <v>159</v>
      </c>
      <c r="R25" s="24" t="n">
        <v>202</v>
      </c>
      <c r="S25" s="24" t="n">
        <v>190</v>
      </c>
      <c r="T25" s="25" t="n">
        <v>686</v>
      </c>
      <c r="U25" s="27" t="n">
        <v>2066</v>
      </c>
      <c r="V25" s="24" t="n">
        <v>174</v>
      </c>
      <c r="W25" s="24" t="n">
        <v>158</v>
      </c>
      <c r="X25" s="24" t="n">
        <v>165</v>
      </c>
      <c r="Y25" s="24" t="n">
        <v>128</v>
      </c>
      <c r="Z25" s="25" t="n">
        <v>625</v>
      </c>
      <c r="AA25" s="28" t="n">
        <v>2691</v>
      </c>
      <c r="AB25" s="24" t="n">
        <v>179</v>
      </c>
      <c r="AC25" s="24" t="n">
        <v>173</v>
      </c>
      <c r="AD25" s="24" t="n">
        <v>189</v>
      </c>
      <c r="AE25" s="24" t="n">
        <v>192</v>
      </c>
      <c r="AF25" s="25" t="n">
        <v>733</v>
      </c>
      <c r="AG25" s="29" t="n">
        <v>3424</v>
      </c>
      <c r="AH25" s="24" t="n">
        <v>135</v>
      </c>
      <c r="AI25" s="24" t="n">
        <v>202</v>
      </c>
      <c r="AJ25" s="24" t="n">
        <v>152</v>
      </c>
      <c r="AK25" s="24" t="n">
        <v>168</v>
      </c>
      <c r="AL25" s="30" t="n">
        <v>657</v>
      </c>
      <c r="AM25" s="31" t="n">
        <v>4081</v>
      </c>
      <c r="AN25" s="32" t="n">
        <v>170.041666666667</v>
      </c>
      <c r="AO25" s="33" t="n">
        <v>24</v>
      </c>
    </row>
    <row r="26" customFormat="false" ht="20.1" hidden="false" customHeight="true" outlineLevel="0" collapsed="false">
      <c r="B26" s="21" t="n">
        <v>23</v>
      </c>
      <c r="C26" s="22" t="s">
        <v>71</v>
      </c>
      <c r="D26" s="23" t="s">
        <v>50</v>
      </c>
      <c r="E26" s="24" t="n">
        <v>176</v>
      </c>
      <c r="F26" s="24" t="n">
        <v>180</v>
      </c>
      <c r="G26" s="24" t="n">
        <v>167</v>
      </c>
      <c r="H26" s="24" t="n">
        <v>136</v>
      </c>
      <c r="I26" s="25" t="n">
        <v>659</v>
      </c>
      <c r="J26" s="24" t="n">
        <v>161</v>
      </c>
      <c r="K26" s="24" t="n">
        <v>138</v>
      </c>
      <c r="L26" s="24" t="n">
        <v>162</v>
      </c>
      <c r="M26" s="24" t="n">
        <v>169</v>
      </c>
      <c r="N26" s="25" t="n">
        <v>630</v>
      </c>
      <c r="O26" s="26" t="n">
        <v>1289</v>
      </c>
      <c r="P26" s="24" t="n">
        <v>157</v>
      </c>
      <c r="Q26" s="24" t="n">
        <v>180</v>
      </c>
      <c r="R26" s="24" t="n">
        <v>175</v>
      </c>
      <c r="S26" s="24" t="n">
        <v>178</v>
      </c>
      <c r="T26" s="25" t="n">
        <v>690</v>
      </c>
      <c r="U26" s="27" t="n">
        <v>1979</v>
      </c>
      <c r="V26" s="24" t="n">
        <v>139</v>
      </c>
      <c r="W26" s="24" t="n">
        <v>226</v>
      </c>
      <c r="X26" s="24" t="n">
        <v>168</v>
      </c>
      <c r="Y26" s="24" t="n">
        <v>209</v>
      </c>
      <c r="Z26" s="25" t="n">
        <v>742</v>
      </c>
      <c r="AA26" s="28" t="n">
        <v>2721</v>
      </c>
      <c r="AB26" s="24" t="n">
        <v>182</v>
      </c>
      <c r="AC26" s="24" t="n">
        <v>118</v>
      </c>
      <c r="AD26" s="24" t="n">
        <v>150</v>
      </c>
      <c r="AE26" s="24" t="n">
        <v>183</v>
      </c>
      <c r="AF26" s="25" t="n">
        <v>633</v>
      </c>
      <c r="AG26" s="29" t="n">
        <v>3354</v>
      </c>
      <c r="AH26" s="24" t="n">
        <v>179</v>
      </c>
      <c r="AI26" s="24" t="n">
        <v>168</v>
      </c>
      <c r="AJ26" s="24" t="n">
        <v>163</v>
      </c>
      <c r="AK26" s="24" t="n">
        <v>209</v>
      </c>
      <c r="AL26" s="30" t="n">
        <v>719</v>
      </c>
      <c r="AM26" s="31" t="n">
        <v>4073</v>
      </c>
      <c r="AN26" s="32" t="n">
        <v>169.708333333333</v>
      </c>
      <c r="AO26" s="33" t="n">
        <v>24</v>
      </c>
    </row>
    <row r="27" customFormat="false" ht="20.1" hidden="false" customHeight="true" outlineLevel="0" collapsed="false">
      <c r="B27" s="21" t="n">
        <v>24</v>
      </c>
      <c r="C27" s="34" t="s">
        <v>72</v>
      </c>
      <c r="D27" s="23" t="s">
        <v>50</v>
      </c>
      <c r="E27" s="24" t="n">
        <v>224</v>
      </c>
      <c r="F27" s="24" t="n">
        <v>169</v>
      </c>
      <c r="G27" s="24" t="n">
        <v>166</v>
      </c>
      <c r="H27" s="24" t="n">
        <v>171</v>
      </c>
      <c r="I27" s="25" t="n">
        <v>730</v>
      </c>
      <c r="J27" s="24" t="n">
        <v>136</v>
      </c>
      <c r="K27" s="24" t="n">
        <v>150</v>
      </c>
      <c r="L27" s="24" t="n">
        <v>178</v>
      </c>
      <c r="M27" s="24" t="n">
        <v>161</v>
      </c>
      <c r="N27" s="25" t="n">
        <v>625</v>
      </c>
      <c r="O27" s="26" t="n">
        <v>1355</v>
      </c>
      <c r="P27" s="24" t="n">
        <v>194</v>
      </c>
      <c r="Q27" s="24" t="n">
        <v>182</v>
      </c>
      <c r="R27" s="24" t="n">
        <v>189</v>
      </c>
      <c r="S27" s="24" t="n">
        <v>178</v>
      </c>
      <c r="T27" s="25" t="n">
        <v>743</v>
      </c>
      <c r="U27" s="27" t="n">
        <v>2098</v>
      </c>
      <c r="V27" s="24" t="n">
        <v>167</v>
      </c>
      <c r="W27" s="24" t="n">
        <v>181</v>
      </c>
      <c r="X27" s="24" t="n">
        <v>178</v>
      </c>
      <c r="Y27" s="24" t="n">
        <v>181</v>
      </c>
      <c r="Z27" s="25" t="n">
        <v>707</v>
      </c>
      <c r="AA27" s="28" t="n">
        <v>2805</v>
      </c>
      <c r="AB27" s="24" t="n">
        <v>158</v>
      </c>
      <c r="AC27" s="24" t="n">
        <v>157</v>
      </c>
      <c r="AD27" s="24" t="n">
        <v>196</v>
      </c>
      <c r="AE27" s="24" t="n">
        <v>159</v>
      </c>
      <c r="AF27" s="25" t="n">
        <v>670</v>
      </c>
      <c r="AG27" s="29" t="n">
        <v>3475</v>
      </c>
      <c r="AH27" s="24" t="n">
        <v>153</v>
      </c>
      <c r="AI27" s="24" t="n">
        <v>132</v>
      </c>
      <c r="AJ27" s="24" t="n">
        <v>131</v>
      </c>
      <c r="AK27" s="24" t="n">
        <v>124</v>
      </c>
      <c r="AL27" s="30" t="n">
        <v>540</v>
      </c>
      <c r="AM27" s="31" t="n">
        <v>4015</v>
      </c>
      <c r="AN27" s="32" t="n">
        <v>167.291666666667</v>
      </c>
      <c r="AO27" s="33" t="n">
        <v>24</v>
      </c>
    </row>
    <row r="28" customFormat="false" ht="20.1" hidden="false" customHeight="true" outlineLevel="0" collapsed="false">
      <c r="B28" s="21" t="n">
        <v>25</v>
      </c>
      <c r="C28" s="34" t="s">
        <v>73</v>
      </c>
      <c r="D28" s="23" t="s">
        <v>74</v>
      </c>
      <c r="E28" s="24" t="n">
        <v>174</v>
      </c>
      <c r="F28" s="24" t="n">
        <v>150</v>
      </c>
      <c r="G28" s="24" t="n">
        <v>170</v>
      </c>
      <c r="H28" s="24" t="n">
        <v>147</v>
      </c>
      <c r="I28" s="25" t="n">
        <v>641</v>
      </c>
      <c r="J28" s="24" t="n">
        <v>174</v>
      </c>
      <c r="K28" s="24" t="n">
        <v>142</v>
      </c>
      <c r="L28" s="24" t="n">
        <v>195</v>
      </c>
      <c r="M28" s="24" t="n">
        <v>150</v>
      </c>
      <c r="N28" s="25" t="n">
        <v>661</v>
      </c>
      <c r="O28" s="26" t="n">
        <v>1302</v>
      </c>
      <c r="P28" s="24" t="n">
        <v>189</v>
      </c>
      <c r="Q28" s="24" t="n">
        <v>158</v>
      </c>
      <c r="R28" s="24" t="n">
        <v>154</v>
      </c>
      <c r="S28" s="24" t="n">
        <v>140</v>
      </c>
      <c r="T28" s="25" t="n">
        <v>641</v>
      </c>
      <c r="U28" s="27" t="n">
        <v>1943</v>
      </c>
      <c r="V28" s="24" t="n">
        <v>170</v>
      </c>
      <c r="W28" s="24" t="n">
        <v>156</v>
      </c>
      <c r="X28" s="24" t="n">
        <v>146</v>
      </c>
      <c r="Y28" s="24" t="n">
        <v>155</v>
      </c>
      <c r="Z28" s="25" t="n">
        <v>627</v>
      </c>
      <c r="AA28" s="28" t="n">
        <v>2570</v>
      </c>
      <c r="AB28" s="24" t="n">
        <v>163</v>
      </c>
      <c r="AC28" s="24" t="n">
        <v>182</v>
      </c>
      <c r="AD28" s="24" t="n">
        <v>199</v>
      </c>
      <c r="AE28" s="24" t="n">
        <v>158</v>
      </c>
      <c r="AF28" s="25" t="n">
        <v>702</v>
      </c>
      <c r="AG28" s="29" t="n">
        <v>3272</v>
      </c>
      <c r="AH28" s="24" t="n">
        <v>173</v>
      </c>
      <c r="AI28" s="24" t="n">
        <v>171</v>
      </c>
      <c r="AJ28" s="24" t="n">
        <v>135</v>
      </c>
      <c r="AK28" s="24" t="n">
        <v>151</v>
      </c>
      <c r="AL28" s="30" t="n">
        <v>630</v>
      </c>
      <c r="AM28" s="31" t="n">
        <v>3902</v>
      </c>
      <c r="AN28" s="32" t="n">
        <v>162.583333333333</v>
      </c>
      <c r="AO28" s="33" t="n">
        <v>24</v>
      </c>
    </row>
  </sheetData>
  <mergeCells count="2">
    <mergeCell ref="B2:T2"/>
    <mergeCell ref="U2:AO2"/>
  </mergeCells>
  <printOptions headings="false" gridLines="false" gridLinesSet="true" horizontalCentered="true" verticalCentered="true"/>
  <pageMargins left="0" right="0" top="0.240277777777778" bottom="0.689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ternational-Trophy&amp;CMario Ancarani
Natel:+41/79 405 86 60 - Tel./Fax: +41/1/811 16 08
e-mail: ancarani@bluewin.ch 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23.41"/>
    <col collapsed="false" customWidth="true" hidden="false" outlineLevel="0" max="4" min="4" style="1" width="6.28"/>
    <col collapsed="false" customWidth="true" hidden="false" outlineLevel="0" max="5" min="5" style="0" width="4.41"/>
    <col collapsed="false" customWidth="true" hidden="false" outlineLevel="0" max="6" min="6" style="0" width="2.99"/>
    <col collapsed="false" customWidth="true" hidden="false" outlineLevel="0" max="7" min="7" style="0" width="5.99"/>
    <col collapsed="false" customWidth="true" hidden="false" outlineLevel="0" max="8" min="8" style="0" width="4.56"/>
    <col collapsed="false" customWidth="true" hidden="false" outlineLevel="0" max="9" min="9" style="0" width="2.99"/>
    <col collapsed="false" customWidth="true" hidden="false" outlineLevel="0" max="10" min="10" style="0" width="5.99"/>
    <col collapsed="false" customWidth="true" hidden="false" outlineLevel="0" max="11" min="11" style="0" width="4.41"/>
    <col collapsed="false" customWidth="true" hidden="false" outlineLevel="0" max="12" min="12" style="0" width="2.99"/>
    <col collapsed="false" customWidth="true" hidden="false" outlineLevel="0" max="13" min="13" style="0" width="5.99"/>
    <col collapsed="false" customWidth="true" hidden="false" outlineLevel="0" max="14" min="14" style="1" width="4.7"/>
    <col collapsed="false" customWidth="true" hidden="false" outlineLevel="0" max="15" min="15" style="1" width="2.99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3.42"/>
    <col collapsed="false" customWidth="true" hidden="false" outlineLevel="0" max="19" min="19" style="1" width="6.13"/>
    <col collapsed="false" customWidth="true" hidden="false" outlineLevel="0" max="20" min="20" style="1" width="4.41"/>
    <col collapsed="false" customWidth="true" hidden="false" outlineLevel="0" max="21" min="21" style="1" width="3.42"/>
    <col collapsed="false" customWidth="true" hidden="false" outlineLevel="0" max="22" min="22" style="1" width="6.13"/>
    <col collapsed="false" customWidth="true" hidden="false" outlineLevel="0" max="23" min="23" style="1" width="4.41"/>
    <col collapsed="false" customWidth="true" hidden="false" outlineLevel="0" max="24" min="24" style="1" width="3.42"/>
    <col collapsed="false" customWidth="true" hidden="false" outlineLevel="0" max="25" min="25" style="1" width="6.13"/>
    <col collapsed="false" customWidth="true" hidden="false" outlineLevel="0" max="26" min="26" style="1" width="4.41"/>
    <col collapsed="false" customWidth="true" hidden="false" outlineLevel="0" max="27" min="27" style="1" width="3.42"/>
    <col collapsed="false" customWidth="true" hidden="false" outlineLevel="0" max="28" min="28" style="1" width="6.13"/>
    <col collapsed="false" customWidth="true" hidden="false" outlineLevel="0" max="29" min="29" style="1" width="4.41"/>
    <col collapsed="false" customWidth="true" hidden="false" outlineLevel="0" max="30" min="30" style="1" width="3.42"/>
    <col collapsed="false" customWidth="true" hidden="false" outlineLevel="0" max="31" min="31" style="1" width="6.13"/>
    <col collapsed="false" customWidth="true" hidden="false" outlineLevel="0" max="32" min="32" style="1" width="6.56"/>
    <col collapsed="false" customWidth="true" hidden="false" outlineLevel="0" max="33" min="33" style="1" width="6.99"/>
    <col collapsed="false" customWidth="true" hidden="false" outlineLevel="0" max="34" min="34" style="1" width="4.41"/>
    <col collapsed="false" customWidth="true" hidden="false" outlineLevel="0" max="35" min="35" style="1" width="6.7"/>
    <col collapsed="false" customWidth="true" hidden="false" outlineLevel="0" max="36" min="36" style="1" width="3.42"/>
  </cols>
  <sheetData>
    <row r="1" customFormat="false" ht="13.5" hidden="false" customHeight="false" outlineLevel="0" collapsed="false"/>
    <row r="2" customFormat="false" ht="75.75" hidden="false" customHeight="true" outlineLevel="0" collapsed="false">
      <c r="B2" s="35" t="s">
        <v>7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s="36" customFormat="true" ht="45.75" hidden="false" customHeight="true" outlineLevel="0" collapsed="false">
      <c r="B3" s="37" t="s">
        <v>2</v>
      </c>
      <c r="C3" s="38" t="s">
        <v>3</v>
      </c>
      <c r="D3" s="39" t="s">
        <v>4</v>
      </c>
      <c r="E3" s="40" t="s">
        <v>76</v>
      </c>
      <c r="F3" s="41" t="s">
        <v>77</v>
      </c>
      <c r="G3" s="41" t="s">
        <v>78</v>
      </c>
      <c r="H3" s="40" t="s">
        <v>76</v>
      </c>
      <c r="I3" s="41" t="s">
        <v>77</v>
      </c>
      <c r="J3" s="41" t="s">
        <v>79</v>
      </c>
      <c r="K3" s="40" t="s">
        <v>76</v>
      </c>
      <c r="L3" s="41" t="s">
        <v>80</v>
      </c>
      <c r="M3" s="41" t="s">
        <v>81</v>
      </c>
      <c r="N3" s="40" t="s">
        <v>76</v>
      </c>
      <c r="O3" s="41" t="s">
        <v>77</v>
      </c>
      <c r="P3" s="41" t="s">
        <v>82</v>
      </c>
      <c r="Q3" s="40" t="s">
        <v>76</v>
      </c>
      <c r="R3" s="41" t="s">
        <v>77</v>
      </c>
      <c r="S3" s="41" t="s">
        <v>83</v>
      </c>
      <c r="T3" s="40" t="s">
        <v>76</v>
      </c>
      <c r="U3" s="41" t="s">
        <v>77</v>
      </c>
      <c r="V3" s="41" t="s">
        <v>84</v>
      </c>
      <c r="W3" s="40" t="s">
        <v>76</v>
      </c>
      <c r="X3" s="41" t="s">
        <v>77</v>
      </c>
      <c r="Y3" s="41" t="s">
        <v>85</v>
      </c>
      <c r="Z3" s="40" t="s">
        <v>76</v>
      </c>
      <c r="AA3" s="41" t="s">
        <v>77</v>
      </c>
      <c r="AB3" s="41" t="s">
        <v>86</v>
      </c>
      <c r="AC3" s="40" t="s">
        <v>76</v>
      </c>
      <c r="AD3" s="42" t="s">
        <v>77</v>
      </c>
      <c r="AE3" s="40" t="s">
        <v>87</v>
      </c>
      <c r="AF3" s="43" t="s">
        <v>39</v>
      </c>
      <c r="AG3" s="43" t="s">
        <v>40</v>
      </c>
      <c r="AH3" s="44" t="s">
        <v>77</v>
      </c>
      <c r="AI3" s="43" t="s">
        <v>88</v>
      </c>
      <c r="AJ3" s="45" t="s">
        <v>41</v>
      </c>
    </row>
    <row r="4" customFormat="false" ht="35.1" hidden="false" customHeight="true" outlineLevel="0" collapsed="false">
      <c r="B4" s="46" t="n">
        <v>1</v>
      </c>
      <c r="C4" s="47" t="s">
        <v>42</v>
      </c>
      <c r="D4" s="48" t="s">
        <v>43</v>
      </c>
      <c r="E4" s="49" t="n">
        <v>361</v>
      </c>
      <c r="F4" s="50" t="n">
        <v>0</v>
      </c>
      <c r="G4" s="51" t="n">
        <v>361</v>
      </c>
      <c r="H4" s="50" t="n">
        <v>483</v>
      </c>
      <c r="I4" s="50" t="n">
        <v>40</v>
      </c>
      <c r="J4" s="51" t="n">
        <v>523</v>
      </c>
      <c r="K4" s="50" t="n">
        <v>437</v>
      </c>
      <c r="L4" s="50" t="n">
        <v>40</v>
      </c>
      <c r="M4" s="51" t="n">
        <v>477</v>
      </c>
      <c r="N4" s="50" t="n">
        <v>411</v>
      </c>
      <c r="O4" s="50" t="n">
        <v>40</v>
      </c>
      <c r="P4" s="51" t="n">
        <v>451</v>
      </c>
      <c r="Q4" s="50" t="n">
        <v>427</v>
      </c>
      <c r="R4" s="50" t="n">
        <v>40</v>
      </c>
      <c r="S4" s="51" t="n">
        <v>467</v>
      </c>
      <c r="T4" s="50" t="n">
        <v>423</v>
      </c>
      <c r="U4" s="50" t="n">
        <v>40</v>
      </c>
      <c r="V4" s="51" t="n">
        <v>463</v>
      </c>
      <c r="W4" s="50" t="n">
        <v>413</v>
      </c>
      <c r="X4" s="50" t="n">
        <v>40</v>
      </c>
      <c r="Y4" s="51" t="n">
        <v>453</v>
      </c>
      <c r="Z4" s="50" t="n">
        <v>516</v>
      </c>
      <c r="AA4" s="50" t="n">
        <v>40</v>
      </c>
      <c r="AB4" s="51" t="n">
        <v>556</v>
      </c>
      <c r="AC4" s="50" t="n">
        <v>384</v>
      </c>
      <c r="AD4" s="52" t="n">
        <v>0</v>
      </c>
      <c r="AE4" s="53" t="n">
        <v>384</v>
      </c>
      <c r="AF4" s="54" t="n">
        <v>3855</v>
      </c>
      <c r="AG4" s="55" t="n">
        <v>214.166666666667</v>
      </c>
      <c r="AH4" s="56" t="n">
        <v>280</v>
      </c>
      <c r="AI4" s="54" t="n">
        <v>4135</v>
      </c>
      <c r="AJ4" s="57" t="n">
        <v>18</v>
      </c>
    </row>
    <row r="5" customFormat="false" ht="35.1" hidden="false" customHeight="true" outlineLevel="0" collapsed="false">
      <c r="B5" s="46" t="n">
        <v>2</v>
      </c>
      <c r="C5" s="58" t="s">
        <v>44</v>
      </c>
      <c r="D5" s="48" t="s">
        <v>43</v>
      </c>
      <c r="E5" s="59" t="n">
        <v>392</v>
      </c>
      <c r="F5" s="60" t="n">
        <v>40</v>
      </c>
      <c r="G5" s="61" t="n">
        <v>432</v>
      </c>
      <c r="H5" s="60" t="n">
        <v>429</v>
      </c>
      <c r="I5" s="60" t="n">
        <v>40</v>
      </c>
      <c r="J5" s="61" t="n">
        <v>469</v>
      </c>
      <c r="K5" s="60" t="n">
        <v>450</v>
      </c>
      <c r="L5" s="60" t="n">
        <v>40</v>
      </c>
      <c r="M5" s="61" t="n">
        <v>490</v>
      </c>
      <c r="N5" s="60" t="n">
        <v>417</v>
      </c>
      <c r="O5" s="60" t="n">
        <v>40</v>
      </c>
      <c r="P5" s="61" t="n">
        <v>457</v>
      </c>
      <c r="Q5" s="60" t="n">
        <v>367</v>
      </c>
      <c r="R5" s="60" t="n">
        <v>40</v>
      </c>
      <c r="S5" s="61" t="n">
        <v>407</v>
      </c>
      <c r="T5" s="60" t="n">
        <v>433</v>
      </c>
      <c r="U5" s="60" t="n">
        <v>40</v>
      </c>
      <c r="V5" s="61" t="n">
        <v>473</v>
      </c>
      <c r="W5" s="60" t="n">
        <v>447</v>
      </c>
      <c r="X5" s="60" t="n">
        <v>40</v>
      </c>
      <c r="Y5" s="61" t="n">
        <v>487</v>
      </c>
      <c r="Z5" s="60" t="n">
        <v>337</v>
      </c>
      <c r="AA5" s="60" t="n">
        <v>0</v>
      </c>
      <c r="AB5" s="61" t="n">
        <v>337</v>
      </c>
      <c r="AC5" s="60" t="n">
        <v>413</v>
      </c>
      <c r="AD5" s="62" t="n">
        <v>40</v>
      </c>
      <c r="AE5" s="63" t="n">
        <v>453</v>
      </c>
      <c r="AF5" s="64" t="n">
        <v>3685</v>
      </c>
      <c r="AG5" s="65" t="n">
        <v>204.722222222222</v>
      </c>
      <c r="AH5" s="66" t="n">
        <v>320</v>
      </c>
      <c r="AI5" s="64" t="n">
        <v>4005</v>
      </c>
      <c r="AJ5" s="67" t="n">
        <v>18</v>
      </c>
    </row>
    <row r="6" customFormat="false" ht="35.1" hidden="false" customHeight="true" outlineLevel="0" collapsed="false">
      <c r="B6" s="46" t="n">
        <v>3</v>
      </c>
      <c r="C6" s="58" t="s">
        <v>49</v>
      </c>
      <c r="D6" s="48" t="s">
        <v>50</v>
      </c>
      <c r="E6" s="59" t="n">
        <v>437</v>
      </c>
      <c r="F6" s="60" t="n">
        <v>40</v>
      </c>
      <c r="G6" s="61" t="n">
        <v>477</v>
      </c>
      <c r="H6" s="60" t="n">
        <v>366</v>
      </c>
      <c r="I6" s="60" t="n">
        <v>0</v>
      </c>
      <c r="J6" s="61" t="n">
        <v>366</v>
      </c>
      <c r="K6" s="60" t="n">
        <v>425</v>
      </c>
      <c r="L6" s="60" t="n">
        <v>40</v>
      </c>
      <c r="M6" s="61" t="n">
        <v>465</v>
      </c>
      <c r="N6" s="60" t="n">
        <v>369</v>
      </c>
      <c r="O6" s="60" t="n">
        <v>0</v>
      </c>
      <c r="P6" s="61" t="n">
        <v>369</v>
      </c>
      <c r="Q6" s="60" t="n">
        <v>394</v>
      </c>
      <c r="R6" s="60" t="n">
        <v>40</v>
      </c>
      <c r="S6" s="61" t="n">
        <v>434</v>
      </c>
      <c r="T6" s="60" t="n">
        <v>447</v>
      </c>
      <c r="U6" s="60" t="n">
        <v>40</v>
      </c>
      <c r="V6" s="61" t="n">
        <v>487</v>
      </c>
      <c r="W6" s="60" t="n">
        <v>421</v>
      </c>
      <c r="X6" s="60" t="n">
        <v>0</v>
      </c>
      <c r="Y6" s="61" t="n">
        <v>421</v>
      </c>
      <c r="Z6" s="60" t="n">
        <v>450</v>
      </c>
      <c r="AA6" s="60" t="n">
        <v>0</v>
      </c>
      <c r="AB6" s="61" t="n">
        <v>450</v>
      </c>
      <c r="AC6" s="60" t="n">
        <v>359</v>
      </c>
      <c r="AD6" s="62" t="n">
        <v>0</v>
      </c>
      <c r="AE6" s="63" t="n">
        <v>359</v>
      </c>
      <c r="AF6" s="64" t="n">
        <v>3668</v>
      </c>
      <c r="AG6" s="65" t="n">
        <v>203.777777777778</v>
      </c>
      <c r="AH6" s="66" t="n">
        <v>160</v>
      </c>
      <c r="AI6" s="64" t="n">
        <v>3828</v>
      </c>
      <c r="AJ6" s="67" t="n">
        <v>18</v>
      </c>
    </row>
    <row r="7" customFormat="false" ht="35.1" hidden="false" customHeight="true" outlineLevel="0" collapsed="false">
      <c r="B7" s="46" t="n">
        <v>4</v>
      </c>
      <c r="C7" s="58" t="s">
        <v>48</v>
      </c>
      <c r="D7" s="48" t="s">
        <v>47</v>
      </c>
      <c r="E7" s="59" t="n">
        <v>369</v>
      </c>
      <c r="F7" s="60" t="n">
        <v>0</v>
      </c>
      <c r="G7" s="61" t="n">
        <v>369</v>
      </c>
      <c r="H7" s="60" t="n">
        <v>474</v>
      </c>
      <c r="I7" s="60" t="n">
        <v>40</v>
      </c>
      <c r="J7" s="61" t="n">
        <v>514</v>
      </c>
      <c r="K7" s="60" t="n">
        <v>387</v>
      </c>
      <c r="L7" s="60" t="n">
        <v>0</v>
      </c>
      <c r="M7" s="61" t="n">
        <v>387</v>
      </c>
      <c r="N7" s="60" t="n">
        <v>394</v>
      </c>
      <c r="O7" s="60" t="n">
        <v>0</v>
      </c>
      <c r="P7" s="61" t="n">
        <v>394</v>
      </c>
      <c r="Q7" s="60" t="n">
        <v>387</v>
      </c>
      <c r="R7" s="60" t="n">
        <v>40</v>
      </c>
      <c r="S7" s="61" t="n">
        <v>427</v>
      </c>
      <c r="T7" s="60" t="n">
        <v>401</v>
      </c>
      <c r="U7" s="60" t="n">
        <v>0</v>
      </c>
      <c r="V7" s="61" t="n">
        <v>401</v>
      </c>
      <c r="W7" s="60" t="n">
        <v>402</v>
      </c>
      <c r="X7" s="60" t="n">
        <v>40</v>
      </c>
      <c r="Y7" s="61" t="n">
        <v>442</v>
      </c>
      <c r="Z7" s="60" t="n">
        <v>392</v>
      </c>
      <c r="AA7" s="60" t="n">
        <v>40</v>
      </c>
      <c r="AB7" s="61" t="n">
        <v>432</v>
      </c>
      <c r="AC7" s="60" t="n">
        <v>366</v>
      </c>
      <c r="AD7" s="62" t="n">
        <v>40</v>
      </c>
      <c r="AE7" s="63" t="n">
        <v>406</v>
      </c>
      <c r="AF7" s="64" t="n">
        <v>3572</v>
      </c>
      <c r="AG7" s="65" t="n">
        <v>198.444444444444</v>
      </c>
      <c r="AH7" s="66" t="n">
        <v>200</v>
      </c>
      <c r="AI7" s="64" t="n">
        <v>3772</v>
      </c>
      <c r="AJ7" s="67" t="n">
        <v>18</v>
      </c>
    </row>
    <row r="8" customFormat="false" ht="35.1" hidden="false" customHeight="true" outlineLevel="0" collapsed="false">
      <c r="B8" s="46" t="n">
        <v>5</v>
      </c>
      <c r="C8" s="47" t="s">
        <v>89</v>
      </c>
      <c r="D8" s="48" t="s">
        <v>50</v>
      </c>
      <c r="E8" s="59" t="n">
        <v>436</v>
      </c>
      <c r="F8" s="60" t="n">
        <v>40</v>
      </c>
      <c r="G8" s="61" t="n">
        <v>476</v>
      </c>
      <c r="H8" s="60" t="n">
        <v>422</v>
      </c>
      <c r="I8" s="60" t="n">
        <v>0</v>
      </c>
      <c r="J8" s="61" t="n">
        <v>422</v>
      </c>
      <c r="K8" s="60" t="n">
        <v>374</v>
      </c>
      <c r="L8" s="60" t="n">
        <v>0</v>
      </c>
      <c r="M8" s="61" t="n">
        <v>374</v>
      </c>
      <c r="N8" s="60" t="n">
        <v>373</v>
      </c>
      <c r="O8" s="60" t="n">
        <v>0</v>
      </c>
      <c r="P8" s="61" t="n">
        <v>373</v>
      </c>
      <c r="Q8" s="60" t="n">
        <v>340</v>
      </c>
      <c r="R8" s="60" t="n">
        <v>0</v>
      </c>
      <c r="S8" s="61" t="n">
        <v>340</v>
      </c>
      <c r="T8" s="60" t="n">
        <v>395</v>
      </c>
      <c r="U8" s="60" t="n">
        <v>40</v>
      </c>
      <c r="V8" s="61" t="n">
        <v>435</v>
      </c>
      <c r="W8" s="60" t="n">
        <v>432</v>
      </c>
      <c r="X8" s="60" t="n">
        <v>40</v>
      </c>
      <c r="Y8" s="61" t="n">
        <v>472</v>
      </c>
      <c r="Z8" s="60" t="n">
        <v>400</v>
      </c>
      <c r="AA8" s="60" t="n">
        <v>40</v>
      </c>
      <c r="AB8" s="61" t="n">
        <v>440</v>
      </c>
      <c r="AC8" s="60" t="n">
        <v>400</v>
      </c>
      <c r="AD8" s="62" t="n">
        <v>0</v>
      </c>
      <c r="AE8" s="63" t="n">
        <v>400</v>
      </c>
      <c r="AF8" s="64" t="n">
        <v>3572</v>
      </c>
      <c r="AG8" s="65" t="n">
        <v>198.444444444444</v>
      </c>
      <c r="AH8" s="66" t="n">
        <v>160</v>
      </c>
      <c r="AI8" s="64" t="n">
        <v>3732</v>
      </c>
      <c r="AJ8" s="67" t="n">
        <v>18</v>
      </c>
    </row>
    <row r="9" customFormat="false" ht="35.1" hidden="false" customHeight="true" outlineLevel="0" collapsed="false">
      <c r="B9" s="46" t="n">
        <v>6</v>
      </c>
      <c r="C9" s="47" t="s">
        <v>55</v>
      </c>
      <c r="D9" s="48" t="s">
        <v>50</v>
      </c>
      <c r="E9" s="59" t="n">
        <v>367</v>
      </c>
      <c r="F9" s="60" t="n">
        <v>0</v>
      </c>
      <c r="G9" s="61" t="n">
        <v>367</v>
      </c>
      <c r="H9" s="60" t="n">
        <v>395</v>
      </c>
      <c r="I9" s="60" t="n">
        <v>40</v>
      </c>
      <c r="J9" s="61" t="n">
        <v>435</v>
      </c>
      <c r="K9" s="60" t="n">
        <v>357</v>
      </c>
      <c r="L9" s="60" t="n">
        <v>0</v>
      </c>
      <c r="M9" s="61" t="n">
        <v>357</v>
      </c>
      <c r="N9" s="60" t="n">
        <v>417</v>
      </c>
      <c r="O9" s="60" t="n">
        <v>40</v>
      </c>
      <c r="P9" s="61" t="n">
        <v>457</v>
      </c>
      <c r="Q9" s="60" t="n">
        <v>341</v>
      </c>
      <c r="R9" s="60" t="n">
        <v>0</v>
      </c>
      <c r="S9" s="61" t="n">
        <v>341</v>
      </c>
      <c r="T9" s="60" t="n">
        <v>361</v>
      </c>
      <c r="U9" s="60" t="n">
        <v>40</v>
      </c>
      <c r="V9" s="61" t="n">
        <v>401</v>
      </c>
      <c r="W9" s="60" t="n">
        <v>397</v>
      </c>
      <c r="X9" s="60" t="n">
        <v>40</v>
      </c>
      <c r="Y9" s="61" t="n">
        <v>437</v>
      </c>
      <c r="Z9" s="60" t="n">
        <v>407</v>
      </c>
      <c r="AA9" s="60" t="n">
        <v>40</v>
      </c>
      <c r="AB9" s="61" t="n">
        <v>447</v>
      </c>
      <c r="AC9" s="60" t="n">
        <v>435</v>
      </c>
      <c r="AD9" s="62" t="n">
        <v>40</v>
      </c>
      <c r="AE9" s="63" t="n">
        <v>475</v>
      </c>
      <c r="AF9" s="64" t="n">
        <v>3477</v>
      </c>
      <c r="AG9" s="65" t="n">
        <v>193.166666666667</v>
      </c>
      <c r="AH9" s="66" t="n">
        <v>240</v>
      </c>
      <c r="AI9" s="64" t="n">
        <v>3717</v>
      </c>
      <c r="AJ9" s="67" t="n">
        <v>18</v>
      </c>
    </row>
    <row r="10" customFormat="false" ht="35.1" hidden="false" customHeight="true" outlineLevel="0" collapsed="false">
      <c r="B10" s="46" t="n">
        <v>7</v>
      </c>
      <c r="C10" s="47" t="s">
        <v>45</v>
      </c>
      <c r="D10" s="48" t="s">
        <v>43</v>
      </c>
      <c r="E10" s="59" t="n">
        <v>360</v>
      </c>
      <c r="F10" s="60" t="n">
        <v>40</v>
      </c>
      <c r="G10" s="61" t="n">
        <v>400</v>
      </c>
      <c r="H10" s="60" t="n">
        <v>394</v>
      </c>
      <c r="I10" s="60" t="n">
        <v>0</v>
      </c>
      <c r="J10" s="61" t="n">
        <v>394</v>
      </c>
      <c r="K10" s="60" t="n">
        <v>406</v>
      </c>
      <c r="L10" s="60" t="n">
        <v>40</v>
      </c>
      <c r="M10" s="61" t="n">
        <v>446</v>
      </c>
      <c r="N10" s="60" t="n">
        <v>373</v>
      </c>
      <c r="O10" s="60" t="n">
        <v>0</v>
      </c>
      <c r="P10" s="61" t="n">
        <v>373</v>
      </c>
      <c r="Q10" s="60" t="n">
        <v>424</v>
      </c>
      <c r="R10" s="60" t="n">
        <v>0</v>
      </c>
      <c r="S10" s="61" t="n">
        <v>424</v>
      </c>
      <c r="T10" s="60" t="n">
        <v>358</v>
      </c>
      <c r="U10" s="60" t="n">
        <v>0</v>
      </c>
      <c r="V10" s="61" t="n">
        <v>358</v>
      </c>
      <c r="W10" s="60" t="n">
        <v>395</v>
      </c>
      <c r="X10" s="60" t="n">
        <v>0</v>
      </c>
      <c r="Y10" s="61" t="n">
        <v>395</v>
      </c>
      <c r="Z10" s="60" t="n">
        <v>451</v>
      </c>
      <c r="AA10" s="60" t="n">
        <v>40</v>
      </c>
      <c r="AB10" s="61" t="n">
        <v>491</v>
      </c>
      <c r="AC10" s="60" t="n">
        <v>353</v>
      </c>
      <c r="AD10" s="62" t="n">
        <v>40</v>
      </c>
      <c r="AE10" s="63" t="n">
        <v>393</v>
      </c>
      <c r="AF10" s="64" t="n">
        <v>3514</v>
      </c>
      <c r="AG10" s="65" t="n">
        <v>195.222222222222</v>
      </c>
      <c r="AH10" s="66" t="n">
        <v>160</v>
      </c>
      <c r="AI10" s="64" t="n">
        <v>3674</v>
      </c>
      <c r="AJ10" s="67" t="n">
        <v>18</v>
      </c>
    </row>
    <row r="11" customFormat="false" ht="35.1" hidden="false" customHeight="true" outlineLevel="0" collapsed="false">
      <c r="B11" s="46" t="n">
        <v>8</v>
      </c>
      <c r="C11" s="47" t="s">
        <v>53</v>
      </c>
      <c r="D11" s="48" t="s">
        <v>54</v>
      </c>
      <c r="E11" s="59" t="n">
        <v>354</v>
      </c>
      <c r="F11" s="60" t="n">
        <v>0</v>
      </c>
      <c r="G11" s="61" t="n">
        <v>354</v>
      </c>
      <c r="H11" s="60" t="n">
        <v>325</v>
      </c>
      <c r="I11" s="60" t="n">
        <v>0</v>
      </c>
      <c r="J11" s="61" t="n">
        <v>325</v>
      </c>
      <c r="K11" s="60" t="n">
        <v>401</v>
      </c>
      <c r="L11" s="60" t="n">
        <v>0</v>
      </c>
      <c r="M11" s="61" t="n">
        <v>401</v>
      </c>
      <c r="N11" s="60" t="n">
        <v>374</v>
      </c>
      <c r="O11" s="60" t="n">
        <v>40</v>
      </c>
      <c r="P11" s="61" t="n">
        <v>414</v>
      </c>
      <c r="Q11" s="60" t="n">
        <v>382</v>
      </c>
      <c r="R11" s="60" t="n">
        <v>0</v>
      </c>
      <c r="S11" s="61" t="n">
        <v>382</v>
      </c>
      <c r="T11" s="60" t="n">
        <v>401</v>
      </c>
      <c r="U11" s="60" t="n">
        <v>0</v>
      </c>
      <c r="V11" s="61" t="n">
        <v>401</v>
      </c>
      <c r="W11" s="60" t="n">
        <v>372</v>
      </c>
      <c r="X11" s="60" t="n">
        <v>0</v>
      </c>
      <c r="Y11" s="61" t="n">
        <v>372</v>
      </c>
      <c r="Z11" s="60" t="n">
        <v>388</v>
      </c>
      <c r="AA11" s="60" t="n">
        <v>0</v>
      </c>
      <c r="AB11" s="61" t="n">
        <v>388</v>
      </c>
      <c r="AC11" s="60" t="n">
        <v>367</v>
      </c>
      <c r="AD11" s="62" t="n">
        <v>40</v>
      </c>
      <c r="AE11" s="63" t="n">
        <v>407</v>
      </c>
      <c r="AF11" s="64" t="n">
        <v>3364</v>
      </c>
      <c r="AG11" s="65" t="n">
        <v>186.888888888889</v>
      </c>
      <c r="AH11" s="66" t="n">
        <v>80</v>
      </c>
      <c r="AI11" s="64" t="n">
        <v>3444</v>
      </c>
      <c r="AJ11" s="67" t="n">
        <v>18</v>
      </c>
    </row>
    <row r="12" customFormat="false" ht="35.1" hidden="false" customHeight="true" outlineLevel="0" collapsed="false">
      <c r="B12" s="46" t="n">
        <v>9</v>
      </c>
      <c r="C12" s="58" t="s">
        <v>46</v>
      </c>
      <c r="D12" s="48" t="s">
        <v>47</v>
      </c>
      <c r="E12" s="59" t="n">
        <v>371</v>
      </c>
      <c r="F12" s="60" t="n">
        <v>40</v>
      </c>
      <c r="G12" s="61" t="n">
        <v>411</v>
      </c>
      <c r="H12" s="60" t="n">
        <v>393</v>
      </c>
      <c r="I12" s="60" t="n">
        <v>0</v>
      </c>
      <c r="J12" s="61" t="n">
        <v>393</v>
      </c>
      <c r="K12" s="60" t="n">
        <v>371</v>
      </c>
      <c r="L12" s="60" t="n">
        <v>40</v>
      </c>
      <c r="M12" s="61" t="n">
        <v>411</v>
      </c>
      <c r="N12" s="60" t="n">
        <v>401</v>
      </c>
      <c r="O12" s="60" t="n">
        <v>0</v>
      </c>
      <c r="P12" s="61" t="n">
        <v>401</v>
      </c>
      <c r="Q12" s="60" t="n">
        <v>381</v>
      </c>
      <c r="R12" s="60" t="n">
        <v>40</v>
      </c>
      <c r="S12" s="61" t="n">
        <v>421</v>
      </c>
      <c r="T12" s="60" t="n">
        <v>361</v>
      </c>
      <c r="U12" s="60" t="n">
        <v>0</v>
      </c>
      <c r="V12" s="61" t="n">
        <v>361</v>
      </c>
      <c r="W12" s="60" t="n">
        <v>315</v>
      </c>
      <c r="X12" s="60" t="n">
        <v>0</v>
      </c>
      <c r="Y12" s="61" t="n">
        <v>315</v>
      </c>
      <c r="Z12" s="60" t="n">
        <v>363</v>
      </c>
      <c r="AA12" s="60" t="n">
        <v>0</v>
      </c>
      <c r="AB12" s="61" t="n">
        <v>363</v>
      </c>
      <c r="AC12" s="60" t="n">
        <v>318</v>
      </c>
      <c r="AD12" s="62" t="n">
        <v>0</v>
      </c>
      <c r="AE12" s="63" t="n">
        <v>318</v>
      </c>
      <c r="AF12" s="64" t="n">
        <v>3274</v>
      </c>
      <c r="AG12" s="65" t="n">
        <v>181.888888888889</v>
      </c>
      <c r="AH12" s="66" t="n">
        <v>120</v>
      </c>
      <c r="AI12" s="64" t="n">
        <v>3394</v>
      </c>
      <c r="AJ12" s="67" t="n">
        <v>18</v>
      </c>
    </row>
    <row r="13" customFormat="false" ht="35.1" hidden="false" customHeight="true" outlineLevel="0" collapsed="false">
      <c r="B13" s="68" t="n">
        <v>10</v>
      </c>
      <c r="C13" s="69" t="s">
        <v>51</v>
      </c>
      <c r="D13" s="70" t="s">
        <v>52</v>
      </c>
      <c r="E13" s="71" t="n">
        <v>312</v>
      </c>
      <c r="F13" s="72" t="n">
        <v>0</v>
      </c>
      <c r="G13" s="73" t="n">
        <v>312</v>
      </c>
      <c r="H13" s="72" t="n">
        <v>397</v>
      </c>
      <c r="I13" s="72" t="n">
        <v>40</v>
      </c>
      <c r="J13" s="73" t="n">
        <v>437</v>
      </c>
      <c r="K13" s="72" t="n">
        <v>363</v>
      </c>
      <c r="L13" s="72" t="n">
        <v>0</v>
      </c>
      <c r="M13" s="73" t="n">
        <v>363</v>
      </c>
      <c r="N13" s="72" t="n">
        <v>385</v>
      </c>
      <c r="O13" s="72" t="n">
        <v>40</v>
      </c>
      <c r="P13" s="73" t="n">
        <v>425</v>
      </c>
      <c r="Q13" s="72" t="n">
        <v>340</v>
      </c>
      <c r="R13" s="72" t="n">
        <v>0</v>
      </c>
      <c r="S13" s="73" t="n">
        <v>340</v>
      </c>
      <c r="T13" s="72" t="n">
        <v>352</v>
      </c>
      <c r="U13" s="72" t="n">
        <v>0</v>
      </c>
      <c r="V13" s="73" t="n">
        <v>352</v>
      </c>
      <c r="W13" s="72" t="n">
        <v>366</v>
      </c>
      <c r="X13" s="72" t="n">
        <v>0</v>
      </c>
      <c r="Y13" s="73" t="n">
        <v>366</v>
      </c>
      <c r="Z13" s="72" t="n">
        <v>354</v>
      </c>
      <c r="AA13" s="72" t="n">
        <v>0</v>
      </c>
      <c r="AB13" s="73" t="n">
        <v>354</v>
      </c>
      <c r="AC13" s="72" t="n">
        <v>304</v>
      </c>
      <c r="AD13" s="74" t="n">
        <v>0</v>
      </c>
      <c r="AE13" s="75" t="n">
        <v>304</v>
      </c>
      <c r="AF13" s="76" t="n">
        <v>3173</v>
      </c>
      <c r="AG13" s="77" t="n">
        <v>176.277777777778</v>
      </c>
      <c r="AH13" s="78" t="n">
        <v>80</v>
      </c>
      <c r="AI13" s="76" t="n">
        <v>3253</v>
      </c>
      <c r="AJ13" s="79" t="n">
        <v>18</v>
      </c>
    </row>
  </sheetData>
  <mergeCells count="1">
    <mergeCell ref="B2:AJ2"/>
  </mergeCells>
  <conditionalFormatting sqref="AF4:AF13 AI4:AI13">
    <cfRule type="cellIs" priority="2" operator="greaterThanOrEqual" aboveAverage="0" equalAverage="0" bottom="0" percent="0" rank="0" text="" dxfId="0">
      <formula>200*$AJ$4</formula>
    </cfRule>
  </conditionalFormatting>
  <conditionalFormatting sqref="AG4:AG13">
    <cfRule type="cellIs" priority="3" operator="greaterThanOrEqual" aboveAverage="0" equalAverage="0" bottom="0" percent="0" rank="0" text="" dxfId="1">
      <formula>200</formula>
    </cfRule>
  </conditionalFormatting>
  <printOptions headings="false" gridLines="false" gridLinesSet="true" horizontalCentered="true" verticalCentered="false"/>
  <pageMargins left="0" right="0" top="1.18125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ournament Result-and Programming Staff Team-BSZ&amp;CMario Ancarani
Natel:+41/79 405 86 60 - Tel./Fax: +41/1/811 16 08
e-mail: ancarani@bluewin.ch 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8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8.7"/>
    <col collapsed="false" customWidth="true" hidden="false" outlineLevel="0" max="3" min="3" style="80" width="7.7"/>
    <col collapsed="false" customWidth="true" hidden="false" outlineLevel="0" max="4" min="4" style="81" width="3.7"/>
    <col collapsed="false" customWidth="true" hidden="false" outlineLevel="0" max="5" min="5" style="80" width="33.41"/>
    <col collapsed="false" customWidth="false" hidden="false" outlineLevel="0" max="6" min="6" style="81" width="11.42"/>
    <col collapsed="false" customWidth="true" hidden="false" outlineLevel="0" max="7" min="7" style="81" width="1.7"/>
    <col collapsed="false" customWidth="true" hidden="false" outlineLevel="0" max="9" min="8" style="81" width="10.56"/>
    <col collapsed="false" customWidth="true" hidden="false" outlineLevel="0" max="10" min="10" style="81" width="11.28"/>
    <col collapsed="false" customWidth="true" hidden="false" outlineLevel="0" max="11" min="11" style="81" width="8.41"/>
    <col collapsed="false" customWidth="true" hidden="false" outlineLevel="0" max="12" min="12" style="81" width="9.28"/>
    <col collapsed="false" customWidth="true" hidden="false" outlineLevel="0" max="13" min="13" style="81" width="1.7"/>
    <col collapsed="false" customWidth="true" hidden="false" outlineLevel="0" max="14" min="14" style="81" width="11.85"/>
    <col collapsed="false" customWidth="true" hidden="false" outlineLevel="0" max="15" min="15" style="81" width="2.99"/>
    <col collapsed="false" customWidth="false" hidden="false" outlineLevel="0" max="257" min="16" style="80" width="11.42"/>
  </cols>
  <sheetData>
    <row r="2" s="82" customFormat="true" ht="57.75" hidden="false" customHeight="true" outlineLevel="0" collapsed="false">
      <c r="B2" s="83" t="s">
        <v>9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4" s="85" customFormat="true" ht="30" hidden="false" customHeight="true" outlineLevel="0" collapsed="false">
      <c r="B4" s="86" t="s">
        <v>91</v>
      </c>
      <c r="D4" s="87" t="n">
        <v>8</v>
      </c>
      <c r="E4" s="88" t="s">
        <v>42</v>
      </c>
      <c r="F4" s="89" t="s">
        <v>43</v>
      </c>
      <c r="G4" s="90"/>
      <c r="H4" s="90"/>
      <c r="I4" s="90"/>
      <c r="J4" s="91"/>
      <c r="K4" s="91"/>
      <c r="L4" s="91"/>
      <c r="M4" s="91"/>
      <c r="N4" s="91"/>
      <c r="O4" s="91"/>
    </row>
    <row r="5" customFormat="false" ht="20.25" hidden="false" customHeight="false" outlineLevel="0" collapsed="false">
      <c r="D5" s="91"/>
      <c r="G5" s="90"/>
      <c r="M5" s="91"/>
    </row>
    <row r="6" s="92" customFormat="true" ht="43.5" hidden="false" customHeight="true" outlineLevel="0" collapsed="false">
      <c r="B6" s="93" t="s">
        <v>92</v>
      </c>
      <c r="C6" s="93" t="s">
        <v>93</v>
      </c>
      <c r="D6" s="91"/>
      <c r="E6" s="94" t="s">
        <v>94</v>
      </c>
      <c r="F6" s="95" t="s">
        <v>95</v>
      </c>
      <c r="G6" s="90"/>
      <c r="H6" s="96" t="s">
        <v>96</v>
      </c>
      <c r="I6" s="97" t="s">
        <v>97</v>
      </c>
      <c r="J6" s="98" t="s">
        <v>98</v>
      </c>
      <c r="K6" s="96" t="s">
        <v>80</v>
      </c>
      <c r="L6" s="95" t="s">
        <v>39</v>
      </c>
      <c r="M6" s="91"/>
      <c r="N6" s="98" t="s">
        <v>88</v>
      </c>
      <c r="O6" s="99"/>
    </row>
    <row r="7" s="92" customFormat="true" ht="30" hidden="false" customHeight="true" outlineLevel="0" collapsed="false">
      <c r="B7" s="100" t="n">
        <v>1</v>
      </c>
      <c r="C7" s="101" t="n">
        <v>7</v>
      </c>
      <c r="D7" s="102"/>
      <c r="E7" s="93" t="s">
        <v>49</v>
      </c>
      <c r="F7" s="103" t="n">
        <v>437</v>
      </c>
      <c r="G7" s="104"/>
      <c r="H7" s="105" t="n">
        <v>148</v>
      </c>
      <c r="I7" s="106" t="n">
        <v>213</v>
      </c>
      <c r="J7" s="107" t="n">
        <v>361</v>
      </c>
      <c r="K7" s="105" t="n">
        <v>0</v>
      </c>
      <c r="L7" s="103" t="n">
        <v>361</v>
      </c>
      <c r="M7" s="108"/>
      <c r="N7" s="109" t="n">
        <v>361</v>
      </c>
      <c r="O7" s="99"/>
    </row>
    <row r="8" s="92" customFormat="true" ht="30" hidden="false" customHeight="true" outlineLevel="0" collapsed="false">
      <c r="B8" s="100" t="n">
        <v>2</v>
      </c>
      <c r="C8" s="101" t="n">
        <v>3</v>
      </c>
      <c r="D8" s="102"/>
      <c r="E8" s="93" t="s">
        <v>89</v>
      </c>
      <c r="F8" s="103" t="n">
        <v>422</v>
      </c>
      <c r="G8" s="104"/>
      <c r="H8" s="105" t="n">
        <v>247</v>
      </c>
      <c r="I8" s="106" t="n">
        <v>236</v>
      </c>
      <c r="J8" s="107" t="n">
        <v>483</v>
      </c>
      <c r="K8" s="105" t="n">
        <v>40</v>
      </c>
      <c r="L8" s="103" t="n">
        <v>523</v>
      </c>
      <c r="M8" s="108"/>
      <c r="N8" s="109" t="n">
        <v>884</v>
      </c>
      <c r="O8" s="99"/>
    </row>
    <row r="9" s="92" customFormat="true" ht="30" hidden="false" customHeight="true" outlineLevel="0" collapsed="false">
      <c r="B9" s="100" t="n">
        <v>3</v>
      </c>
      <c r="C9" s="101" t="n">
        <v>6</v>
      </c>
      <c r="D9" s="102"/>
      <c r="E9" s="93" t="s">
        <v>55</v>
      </c>
      <c r="F9" s="103" t="n">
        <v>357</v>
      </c>
      <c r="G9" s="104"/>
      <c r="H9" s="105" t="n">
        <v>213</v>
      </c>
      <c r="I9" s="106" t="n">
        <v>224</v>
      </c>
      <c r="J9" s="107" t="n">
        <v>437</v>
      </c>
      <c r="K9" s="105" t="n">
        <v>40</v>
      </c>
      <c r="L9" s="103" t="n">
        <v>477</v>
      </c>
      <c r="M9" s="108"/>
      <c r="N9" s="109" t="n">
        <v>1361</v>
      </c>
      <c r="O9" s="99"/>
    </row>
    <row r="10" s="92" customFormat="true" ht="30" hidden="false" customHeight="true" outlineLevel="0" collapsed="false">
      <c r="B10" s="100" t="n">
        <v>4</v>
      </c>
      <c r="C10" s="101" t="n">
        <v>10</v>
      </c>
      <c r="D10" s="102"/>
      <c r="E10" s="93" t="s">
        <v>46</v>
      </c>
      <c r="F10" s="103" t="n">
        <v>401</v>
      </c>
      <c r="G10" s="104"/>
      <c r="H10" s="105" t="n">
        <v>205</v>
      </c>
      <c r="I10" s="106" t="n">
        <v>206</v>
      </c>
      <c r="J10" s="107" t="n">
        <v>411</v>
      </c>
      <c r="K10" s="105" t="n">
        <v>40</v>
      </c>
      <c r="L10" s="103" t="n">
        <v>451</v>
      </c>
      <c r="M10" s="108"/>
      <c r="N10" s="109" t="n">
        <v>1812</v>
      </c>
      <c r="O10" s="99"/>
    </row>
    <row r="11" s="92" customFormat="true" ht="30" hidden="false" customHeight="true" outlineLevel="0" collapsed="false">
      <c r="B11" s="100" t="n">
        <v>5</v>
      </c>
      <c r="C11" s="101" t="n">
        <v>2</v>
      </c>
      <c r="D11" s="102"/>
      <c r="E11" s="93" t="s">
        <v>45</v>
      </c>
      <c r="F11" s="103" t="n">
        <v>424</v>
      </c>
      <c r="G11" s="104"/>
      <c r="H11" s="105" t="n">
        <v>172</v>
      </c>
      <c r="I11" s="106" t="n">
        <v>255</v>
      </c>
      <c r="J11" s="107" t="n">
        <v>427</v>
      </c>
      <c r="K11" s="105" t="n">
        <v>40</v>
      </c>
      <c r="L11" s="103" t="n">
        <v>467</v>
      </c>
      <c r="M11" s="108"/>
      <c r="N11" s="109" t="n">
        <v>2279</v>
      </c>
      <c r="O11" s="99"/>
    </row>
    <row r="12" s="92" customFormat="true" ht="30" hidden="false" customHeight="true" outlineLevel="0" collapsed="false">
      <c r="B12" s="100" t="n">
        <v>6</v>
      </c>
      <c r="C12" s="101" t="n">
        <v>4</v>
      </c>
      <c r="D12" s="102"/>
      <c r="E12" s="93" t="s">
        <v>48</v>
      </c>
      <c r="F12" s="103" t="n">
        <v>401</v>
      </c>
      <c r="G12" s="104"/>
      <c r="H12" s="105" t="n">
        <v>202</v>
      </c>
      <c r="I12" s="106" t="n">
        <v>221</v>
      </c>
      <c r="J12" s="107" t="n">
        <v>423</v>
      </c>
      <c r="K12" s="105" t="n">
        <v>40</v>
      </c>
      <c r="L12" s="103" t="n">
        <v>463</v>
      </c>
      <c r="M12" s="108"/>
      <c r="N12" s="109" t="n">
        <v>2742</v>
      </c>
      <c r="O12" s="99"/>
    </row>
    <row r="13" s="92" customFormat="true" ht="30" hidden="false" customHeight="true" outlineLevel="0" collapsed="false">
      <c r="B13" s="100" t="n">
        <v>7</v>
      </c>
      <c r="C13" s="101" t="n">
        <v>8</v>
      </c>
      <c r="D13" s="102"/>
      <c r="E13" s="93" t="s">
        <v>53</v>
      </c>
      <c r="F13" s="103" t="n">
        <v>372</v>
      </c>
      <c r="G13" s="104"/>
      <c r="H13" s="105" t="n">
        <v>223</v>
      </c>
      <c r="I13" s="106" t="n">
        <v>190</v>
      </c>
      <c r="J13" s="107" t="n">
        <v>413</v>
      </c>
      <c r="K13" s="105" t="n">
        <v>40</v>
      </c>
      <c r="L13" s="103" t="n">
        <v>453</v>
      </c>
      <c r="M13" s="108"/>
      <c r="N13" s="109" t="n">
        <v>3195</v>
      </c>
      <c r="O13" s="99"/>
    </row>
    <row r="14" s="92" customFormat="true" ht="30" hidden="false" customHeight="true" outlineLevel="0" collapsed="false">
      <c r="B14" s="100" t="n">
        <v>8</v>
      </c>
      <c r="C14" s="101" t="n">
        <v>9</v>
      </c>
      <c r="D14" s="102"/>
      <c r="E14" s="93" t="s">
        <v>51</v>
      </c>
      <c r="F14" s="103" t="n">
        <v>354</v>
      </c>
      <c r="G14" s="104"/>
      <c r="H14" s="105" t="n">
        <v>268</v>
      </c>
      <c r="I14" s="106" t="n">
        <v>248</v>
      </c>
      <c r="J14" s="107" t="n">
        <v>516</v>
      </c>
      <c r="K14" s="105" t="n">
        <v>40</v>
      </c>
      <c r="L14" s="103" t="n">
        <v>556</v>
      </c>
      <c r="M14" s="108"/>
      <c r="N14" s="109" t="n">
        <v>3751</v>
      </c>
      <c r="O14" s="99"/>
    </row>
    <row r="15" s="92" customFormat="true" ht="30" hidden="false" customHeight="true" outlineLevel="0" collapsed="false">
      <c r="B15" s="100" t="n">
        <v>9</v>
      </c>
      <c r="C15" s="101" t="n">
        <v>5</v>
      </c>
      <c r="D15" s="102"/>
      <c r="E15" s="93" t="s">
        <v>44</v>
      </c>
      <c r="F15" s="103" t="n">
        <v>413</v>
      </c>
      <c r="G15" s="104"/>
      <c r="H15" s="105" t="n">
        <v>182</v>
      </c>
      <c r="I15" s="106" t="n">
        <v>202</v>
      </c>
      <c r="J15" s="107" t="n">
        <v>384</v>
      </c>
      <c r="K15" s="105" t="n">
        <v>0</v>
      </c>
      <c r="L15" s="103" t="n">
        <v>384</v>
      </c>
      <c r="M15" s="108"/>
      <c r="N15" s="109" t="n">
        <v>4135</v>
      </c>
      <c r="O15" s="99"/>
    </row>
    <row r="16" s="92" customFormat="true" ht="30" hidden="false" customHeight="true" outlineLevel="0" collapsed="false">
      <c r="B16" s="110"/>
      <c r="C16" s="111"/>
      <c r="D16" s="102"/>
      <c r="E16" s="110"/>
      <c r="F16" s="112"/>
      <c r="G16" s="112"/>
      <c r="H16" s="112"/>
      <c r="I16" s="112"/>
      <c r="J16" s="112"/>
      <c r="K16" s="112"/>
      <c r="L16" s="113" t="s">
        <v>99</v>
      </c>
      <c r="M16" s="102"/>
      <c r="N16" s="114" t="n">
        <v>214.166666666667</v>
      </c>
      <c r="O16" s="99"/>
    </row>
    <row r="17" customFormat="false" ht="20.25" hidden="false" customHeight="false" outlineLevel="0" collapsed="false">
      <c r="B17" s="85" t="s">
        <v>100</v>
      </c>
      <c r="C17" s="85"/>
      <c r="D17" s="85"/>
      <c r="E17" s="85"/>
      <c r="F17" s="85"/>
      <c r="G17" s="85"/>
      <c r="H17" s="85"/>
      <c r="I17" s="85"/>
      <c r="J17" s="85"/>
    </row>
    <row r="18" s="82" customFormat="true" ht="57.75" hidden="false" customHeight="true" outlineLevel="0" collapsed="false">
      <c r="B18" s="83" t="s">
        <v>9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20" s="85" customFormat="true" ht="30" hidden="false" customHeight="true" outlineLevel="0" collapsed="false">
      <c r="B20" s="86" t="s">
        <v>91</v>
      </c>
      <c r="D20" s="87" t="n">
        <v>26</v>
      </c>
      <c r="E20" s="115" t="s">
        <v>44</v>
      </c>
      <c r="F20" s="89" t="s">
        <v>43</v>
      </c>
      <c r="G20" s="90"/>
      <c r="H20" s="90"/>
      <c r="I20" s="90"/>
      <c r="J20" s="91"/>
      <c r="K20" s="91"/>
      <c r="L20" s="91"/>
      <c r="M20" s="91"/>
      <c r="N20" s="91"/>
      <c r="O20" s="91"/>
    </row>
    <row r="21" customFormat="false" ht="20.25" hidden="false" customHeight="false" outlineLevel="0" collapsed="false">
      <c r="D21" s="91"/>
      <c r="G21" s="90"/>
      <c r="M21" s="91"/>
    </row>
    <row r="22" s="92" customFormat="true" ht="43.5" hidden="false" customHeight="true" outlineLevel="0" collapsed="false">
      <c r="B22" s="93" t="s">
        <v>92</v>
      </c>
      <c r="C22" s="93" t="s">
        <v>93</v>
      </c>
      <c r="D22" s="91"/>
      <c r="E22" s="94" t="s">
        <v>94</v>
      </c>
      <c r="F22" s="95" t="s">
        <v>95</v>
      </c>
      <c r="G22" s="90"/>
      <c r="H22" s="96" t="s">
        <v>96</v>
      </c>
      <c r="I22" s="97" t="s">
        <v>97</v>
      </c>
      <c r="J22" s="98" t="s">
        <v>98</v>
      </c>
      <c r="K22" s="96" t="s">
        <v>80</v>
      </c>
      <c r="L22" s="95" t="s">
        <v>39</v>
      </c>
      <c r="M22" s="91"/>
      <c r="N22" s="98" t="s">
        <v>88</v>
      </c>
      <c r="O22" s="99"/>
    </row>
    <row r="23" s="92" customFormat="true" ht="30" hidden="false" customHeight="true" outlineLevel="0" collapsed="false">
      <c r="B23" s="100" t="n">
        <v>1</v>
      </c>
      <c r="C23" s="101" t="n">
        <v>4</v>
      </c>
      <c r="D23" s="102"/>
      <c r="E23" s="93" t="s">
        <v>55</v>
      </c>
      <c r="F23" s="103" t="n">
        <v>367</v>
      </c>
      <c r="G23" s="104"/>
      <c r="H23" s="105" t="n">
        <v>224</v>
      </c>
      <c r="I23" s="106" t="n">
        <v>168</v>
      </c>
      <c r="J23" s="107" t="n">
        <v>392</v>
      </c>
      <c r="K23" s="105" t="n">
        <v>40</v>
      </c>
      <c r="L23" s="103" t="n">
        <v>432</v>
      </c>
      <c r="M23" s="108"/>
      <c r="N23" s="109" t="n">
        <v>432</v>
      </c>
      <c r="O23" s="99"/>
    </row>
    <row r="24" s="92" customFormat="true" ht="30" hidden="false" customHeight="true" outlineLevel="0" collapsed="false">
      <c r="B24" s="100" t="n">
        <v>2</v>
      </c>
      <c r="C24" s="101" t="n">
        <v>10</v>
      </c>
      <c r="D24" s="102"/>
      <c r="E24" s="93" t="s">
        <v>45</v>
      </c>
      <c r="F24" s="103" t="n">
        <v>394</v>
      </c>
      <c r="G24" s="104"/>
      <c r="H24" s="105" t="n">
        <v>215</v>
      </c>
      <c r="I24" s="106" t="n">
        <v>214</v>
      </c>
      <c r="J24" s="107" t="n">
        <v>429</v>
      </c>
      <c r="K24" s="105" t="n">
        <v>40</v>
      </c>
      <c r="L24" s="103" t="n">
        <v>469</v>
      </c>
      <c r="M24" s="108"/>
      <c r="N24" s="109" t="n">
        <v>901</v>
      </c>
      <c r="O24" s="99"/>
    </row>
    <row r="25" s="92" customFormat="true" ht="30" hidden="false" customHeight="true" outlineLevel="0" collapsed="false">
      <c r="B25" s="100" t="n">
        <v>3</v>
      </c>
      <c r="C25" s="101" t="n">
        <v>1</v>
      </c>
      <c r="D25" s="102"/>
      <c r="E25" s="93" t="s">
        <v>89</v>
      </c>
      <c r="F25" s="103" t="n">
        <v>374</v>
      </c>
      <c r="G25" s="104"/>
      <c r="H25" s="105" t="n">
        <v>237</v>
      </c>
      <c r="I25" s="106" t="n">
        <v>213</v>
      </c>
      <c r="J25" s="107" t="n">
        <v>450</v>
      </c>
      <c r="K25" s="105" t="n">
        <v>40</v>
      </c>
      <c r="L25" s="103" t="n">
        <v>490</v>
      </c>
      <c r="M25" s="108"/>
      <c r="N25" s="109" t="n">
        <v>1391</v>
      </c>
      <c r="O25" s="99"/>
    </row>
    <row r="26" s="92" customFormat="true" ht="30" hidden="false" customHeight="true" outlineLevel="0" collapsed="false">
      <c r="B26" s="100" t="n">
        <v>4</v>
      </c>
      <c r="C26" s="101" t="n">
        <v>8</v>
      </c>
      <c r="D26" s="102"/>
      <c r="E26" s="93" t="s">
        <v>49</v>
      </c>
      <c r="F26" s="103" t="n">
        <v>369</v>
      </c>
      <c r="G26" s="104"/>
      <c r="H26" s="105" t="n">
        <v>205</v>
      </c>
      <c r="I26" s="106" t="n">
        <v>212</v>
      </c>
      <c r="J26" s="107" t="n">
        <v>417</v>
      </c>
      <c r="K26" s="105" t="n">
        <v>40</v>
      </c>
      <c r="L26" s="103" t="n">
        <v>457</v>
      </c>
      <c r="M26" s="108"/>
      <c r="N26" s="109" t="n">
        <v>1848</v>
      </c>
      <c r="O26" s="99"/>
    </row>
    <row r="27" s="92" customFormat="true" ht="30" hidden="false" customHeight="true" outlineLevel="0" collapsed="false">
      <c r="B27" s="100" t="n">
        <v>5</v>
      </c>
      <c r="C27" s="101" t="n">
        <v>3</v>
      </c>
      <c r="D27" s="102"/>
      <c r="E27" s="93" t="s">
        <v>51</v>
      </c>
      <c r="F27" s="103" t="n">
        <v>340</v>
      </c>
      <c r="G27" s="104"/>
      <c r="H27" s="105" t="n">
        <v>205</v>
      </c>
      <c r="I27" s="106" t="n">
        <v>162</v>
      </c>
      <c r="J27" s="107" t="n">
        <v>367</v>
      </c>
      <c r="K27" s="105" t="n">
        <v>40</v>
      </c>
      <c r="L27" s="103" t="n">
        <v>407</v>
      </c>
      <c r="M27" s="108"/>
      <c r="N27" s="109" t="n">
        <v>2255</v>
      </c>
      <c r="O27" s="99"/>
    </row>
    <row r="28" s="92" customFormat="true" ht="30" hidden="false" customHeight="true" outlineLevel="0" collapsed="false">
      <c r="B28" s="100" t="n">
        <v>6</v>
      </c>
      <c r="C28" s="101" t="n">
        <v>2</v>
      </c>
      <c r="D28" s="102"/>
      <c r="E28" s="93" t="s">
        <v>53</v>
      </c>
      <c r="F28" s="103" t="n">
        <v>401</v>
      </c>
      <c r="G28" s="104"/>
      <c r="H28" s="105" t="n">
        <v>215</v>
      </c>
      <c r="I28" s="106" t="n">
        <v>218</v>
      </c>
      <c r="J28" s="107" t="n">
        <v>433</v>
      </c>
      <c r="K28" s="105" t="n">
        <v>40</v>
      </c>
      <c r="L28" s="103" t="n">
        <v>473</v>
      </c>
      <c r="M28" s="108"/>
      <c r="N28" s="109" t="n">
        <v>2728</v>
      </c>
      <c r="O28" s="99"/>
    </row>
    <row r="29" s="92" customFormat="true" ht="30" hidden="false" customHeight="true" outlineLevel="0" collapsed="false">
      <c r="B29" s="100" t="n">
        <v>7</v>
      </c>
      <c r="C29" s="101" t="n">
        <v>9</v>
      </c>
      <c r="D29" s="102"/>
      <c r="E29" s="93" t="s">
        <v>46</v>
      </c>
      <c r="F29" s="103" t="n">
        <v>315</v>
      </c>
      <c r="G29" s="104"/>
      <c r="H29" s="105" t="n">
        <v>247</v>
      </c>
      <c r="I29" s="106" t="n">
        <v>200</v>
      </c>
      <c r="J29" s="107" t="n">
        <v>447</v>
      </c>
      <c r="K29" s="105" t="n">
        <v>40</v>
      </c>
      <c r="L29" s="103" t="n">
        <v>487</v>
      </c>
      <c r="M29" s="108"/>
      <c r="N29" s="109" t="n">
        <v>3215</v>
      </c>
      <c r="O29" s="99"/>
    </row>
    <row r="30" s="92" customFormat="true" ht="30" hidden="false" customHeight="true" outlineLevel="0" collapsed="false">
      <c r="B30" s="100" t="n">
        <v>8</v>
      </c>
      <c r="C30" s="101" t="n">
        <v>7</v>
      </c>
      <c r="D30" s="102"/>
      <c r="E30" s="93" t="s">
        <v>48</v>
      </c>
      <c r="F30" s="103" t="n">
        <v>392</v>
      </c>
      <c r="G30" s="104"/>
      <c r="H30" s="105" t="n">
        <v>172</v>
      </c>
      <c r="I30" s="106" t="n">
        <v>165</v>
      </c>
      <c r="J30" s="107" t="n">
        <v>337</v>
      </c>
      <c r="K30" s="105" t="n">
        <v>0</v>
      </c>
      <c r="L30" s="103" t="n">
        <v>337</v>
      </c>
      <c r="M30" s="108"/>
      <c r="N30" s="109" t="n">
        <v>3552</v>
      </c>
      <c r="O30" s="99"/>
    </row>
    <row r="31" s="92" customFormat="true" ht="30" hidden="false" customHeight="true" outlineLevel="0" collapsed="false">
      <c r="B31" s="100" t="n">
        <v>9</v>
      </c>
      <c r="C31" s="101" t="n">
        <v>6</v>
      </c>
      <c r="D31" s="102"/>
      <c r="E31" s="93" t="s">
        <v>42</v>
      </c>
      <c r="F31" s="103" t="n">
        <v>384</v>
      </c>
      <c r="G31" s="104"/>
      <c r="H31" s="105" t="n">
        <v>204</v>
      </c>
      <c r="I31" s="106" t="n">
        <v>209</v>
      </c>
      <c r="J31" s="107" t="n">
        <v>413</v>
      </c>
      <c r="K31" s="105" t="n">
        <v>40</v>
      </c>
      <c r="L31" s="103" t="n">
        <v>453</v>
      </c>
      <c r="M31" s="108"/>
      <c r="N31" s="109" t="n">
        <v>4005</v>
      </c>
      <c r="O31" s="99"/>
    </row>
    <row r="32" s="92" customFormat="true" ht="30" hidden="false" customHeight="true" outlineLevel="0" collapsed="false">
      <c r="B32" s="110"/>
      <c r="C32" s="111"/>
      <c r="D32" s="102"/>
      <c r="E32" s="110"/>
      <c r="F32" s="112"/>
      <c r="G32" s="112"/>
      <c r="H32" s="112"/>
      <c r="I32" s="112"/>
      <c r="J32" s="112"/>
      <c r="K32" s="112"/>
      <c r="L32" s="113" t="s">
        <v>99</v>
      </c>
      <c r="M32" s="102"/>
      <c r="N32" s="114" t="n">
        <v>204.722222222222</v>
      </c>
      <c r="O32" s="99"/>
    </row>
    <row r="33" customFormat="false" ht="20.25" hidden="false" customHeight="false" outlineLevel="0" collapsed="false">
      <c r="B33" s="85" t="s">
        <v>100</v>
      </c>
      <c r="C33" s="85"/>
      <c r="D33" s="85"/>
      <c r="E33" s="85"/>
      <c r="F33" s="85"/>
      <c r="G33" s="85"/>
      <c r="H33" s="85"/>
      <c r="I33" s="85"/>
      <c r="J33" s="85"/>
    </row>
    <row r="34" s="82" customFormat="true" ht="57.75" hidden="false" customHeight="true" outlineLevel="0" collapsed="false">
      <c r="B34" s="83" t="s">
        <v>90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</row>
    <row r="36" s="85" customFormat="true" ht="30" hidden="false" customHeight="true" outlineLevel="0" collapsed="false">
      <c r="B36" s="86" t="s">
        <v>91</v>
      </c>
      <c r="D36" s="87" t="n">
        <v>20</v>
      </c>
      <c r="E36" s="88" t="s">
        <v>45</v>
      </c>
      <c r="F36" s="89" t="s">
        <v>43</v>
      </c>
      <c r="G36" s="90"/>
      <c r="H36" s="90"/>
      <c r="I36" s="90"/>
      <c r="J36" s="91"/>
      <c r="K36" s="91"/>
      <c r="L36" s="91"/>
      <c r="M36" s="91"/>
      <c r="N36" s="91"/>
      <c r="O36" s="91"/>
    </row>
    <row r="37" customFormat="false" ht="20.25" hidden="false" customHeight="false" outlineLevel="0" collapsed="false">
      <c r="D37" s="91"/>
      <c r="G37" s="90"/>
      <c r="M37" s="91"/>
    </row>
    <row r="38" s="92" customFormat="true" ht="43.5" hidden="false" customHeight="true" outlineLevel="0" collapsed="false">
      <c r="B38" s="93" t="s">
        <v>92</v>
      </c>
      <c r="C38" s="93" t="s">
        <v>93</v>
      </c>
      <c r="D38" s="91"/>
      <c r="E38" s="94" t="s">
        <v>94</v>
      </c>
      <c r="F38" s="95" t="s">
        <v>95</v>
      </c>
      <c r="G38" s="90"/>
      <c r="H38" s="96" t="s">
        <v>96</v>
      </c>
      <c r="I38" s="97" t="s">
        <v>97</v>
      </c>
      <c r="J38" s="98" t="s">
        <v>98</v>
      </c>
      <c r="K38" s="96" t="s">
        <v>80</v>
      </c>
      <c r="L38" s="95" t="s">
        <v>39</v>
      </c>
      <c r="M38" s="91"/>
      <c r="N38" s="98" t="s">
        <v>88</v>
      </c>
      <c r="O38" s="99"/>
    </row>
    <row r="39" s="92" customFormat="true" ht="30" hidden="false" customHeight="true" outlineLevel="0" collapsed="false">
      <c r="B39" s="100" t="n">
        <v>1</v>
      </c>
      <c r="C39" s="101" t="n">
        <v>6</v>
      </c>
      <c r="D39" s="102"/>
      <c r="E39" s="93" t="s">
        <v>51</v>
      </c>
      <c r="F39" s="103" t="n">
        <v>312</v>
      </c>
      <c r="G39" s="104"/>
      <c r="H39" s="105" t="n">
        <v>205</v>
      </c>
      <c r="I39" s="106" t="n">
        <v>155</v>
      </c>
      <c r="J39" s="107" t="n">
        <v>360</v>
      </c>
      <c r="K39" s="105" t="n">
        <v>40</v>
      </c>
      <c r="L39" s="103" t="n">
        <v>400</v>
      </c>
      <c r="M39" s="108"/>
      <c r="N39" s="109" t="n">
        <v>400</v>
      </c>
      <c r="O39" s="99"/>
    </row>
    <row r="40" s="92" customFormat="true" ht="30" hidden="false" customHeight="true" outlineLevel="0" collapsed="false">
      <c r="B40" s="100" t="n">
        <v>2</v>
      </c>
      <c r="C40" s="101" t="n">
        <v>9</v>
      </c>
      <c r="D40" s="102"/>
      <c r="E40" s="93" t="s">
        <v>44</v>
      </c>
      <c r="F40" s="103" t="n">
        <v>429</v>
      </c>
      <c r="G40" s="104"/>
      <c r="H40" s="105" t="n">
        <v>206</v>
      </c>
      <c r="I40" s="106" t="n">
        <v>188</v>
      </c>
      <c r="J40" s="107" t="n">
        <v>394</v>
      </c>
      <c r="K40" s="105" t="n">
        <v>0</v>
      </c>
      <c r="L40" s="103" t="n">
        <v>394</v>
      </c>
      <c r="M40" s="108"/>
      <c r="N40" s="109" t="n">
        <v>794</v>
      </c>
      <c r="O40" s="99"/>
    </row>
    <row r="41" s="92" customFormat="true" ht="30" hidden="false" customHeight="true" outlineLevel="0" collapsed="false">
      <c r="B41" s="100" t="n">
        <v>3</v>
      </c>
      <c r="C41" s="101" t="n">
        <v>8</v>
      </c>
      <c r="D41" s="102"/>
      <c r="E41" s="93" t="s">
        <v>48</v>
      </c>
      <c r="F41" s="103" t="n">
        <v>387</v>
      </c>
      <c r="G41" s="104"/>
      <c r="H41" s="105" t="n">
        <v>215</v>
      </c>
      <c r="I41" s="106" t="n">
        <v>191</v>
      </c>
      <c r="J41" s="107" t="n">
        <v>406</v>
      </c>
      <c r="K41" s="105" t="n">
        <v>40</v>
      </c>
      <c r="L41" s="103" t="n">
        <v>446</v>
      </c>
      <c r="M41" s="108"/>
      <c r="N41" s="109" t="n">
        <v>1240</v>
      </c>
      <c r="O41" s="99"/>
    </row>
    <row r="42" s="92" customFormat="true" ht="30" hidden="false" customHeight="true" outlineLevel="0" collapsed="false">
      <c r="B42" s="100" t="n">
        <v>4</v>
      </c>
      <c r="C42" s="101" t="n">
        <v>3</v>
      </c>
      <c r="D42" s="102"/>
      <c r="E42" s="93" t="s">
        <v>53</v>
      </c>
      <c r="F42" s="103" t="n">
        <v>374</v>
      </c>
      <c r="G42" s="104"/>
      <c r="H42" s="105" t="n">
        <v>162</v>
      </c>
      <c r="I42" s="106" t="n">
        <v>211</v>
      </c>
      <c r="J42" s="107" t="n">
        <v>373</v>
      </c>
      <c r="K42" s="105" t="n">
        <v>0</v>
      </c>
      <c r="L42" s="103" t="n">
        <v>373</v>
      </c>
      <c r="M42" s="108"/>
      <c r="N42" s="109" t="n">
        <v>1613</v>
      </c>
      <c r="O42" s="99"/>
    </row>
    <row r="43" s="92" customFormat="true" ht="30" hidden="false" customHeight="true" outlineLevel="0" collapsed="false">
      <c r="B43" s="100" t="n">
        <v>5</v>
      </c>
      <c r="C43" s="101" t="n">
        <v>1</v>
      </c>
      <c r="D43" s="102"/>
      <c r="E43" s="93" t="s">
        <v>42</v>
      </c>
      <c r="F43" s="103" t="n">
        <v>427</v>
      </c>
      <c r="G43" s="104"/>
      <c r="H43" s="105" t="n">
        <v>234</v>
      </c>
      <c r="I43" s="106" t="n">
        <v>190</v>
      </c>
      <c r="J43" s="107" t="n">
        <v>424</v>
      </c>
      <c r="K43" s="105" t="n">
        <v>0</v>
      </c>
      <c r="L43" s="103" t="n">
        <v>424</v>
      </c>
      <c r="M43" s="108"/>
      <c r="N43" s="109" t="n">
        <v>2037</v>
      </c>
      <c r="O43" s="99"/>
    </row>
    <row r="44" s="92" customFormat="true" ht="30" hidden="false" customHeight="true" outlineLevel="0" collapsed="false">
      <c r="B44" s="100" t="n">
        <v>6</v>
      </c>
      <c r="C44" s="101" t="n">
        <v>10</v>
      </c>
      <c r="D44" s="102"/>
      <c r="E44" s="93" t="s">
        <v>89</v>
      </c>
      <c r="F44" s="103" t="n">
        <v>395</v>
      </c>
      <c r="G44" s="104"/>
      <c r="H44" s="105" t="n">
        <v>165</v>
      </c>
      <c r="I44" s="106" t="n">
        <v>193</v>
      </c>
      <c r="J44" s="107" t="n">
        <v>358</v>
      </c>
      <c r="K44" s="105" t="n">
        <v>0</v>
      </c>
      <c r="L44" s="103" t="n">
        <v>358</v>
      </c>
      <c r="M44" s="108"/>
      <c r="N44" s="109" t="n">
        <v>2395</v>
      </c>
      <c r="O44" s="99"/>
    </row>
    <row r="45" s="92" customFormat="true" ht="30" hidden="false" customHeight="true" outlineLevel="0" collapsed="false">
      <c r="B45" s="100" t="n">
        <v>7</v>
      </c>
      <c r="C45" s="101" t="n">
        <v>5</v>
      </c>
      <c r="D45" s="102"/>
      <c r="E45" s="93" t="s">
        <v>55</v>
      </c>
      <c r="F45" s="103" t="n">
        <v>397</v>
      </c>
      <c r="G45" s="104"/>
      <c r="H45" s="105" t="n">
        <v>202</v>
      </c>
      <c r="I45" s="106" t="n">
        <v>193</v>
      </c>
      <c r="J45" s="107" t="n">
        <v>395</v>
      </c>
      <c r="K45" s="105" t="n">
        <v>0</v>
      </c>
      <c r="L45" s="103" t="n">
        <v>395</v>
      </c>
      <c r="M45" s="108"/>
      <c r="N45" s="109" t="n">
        <v>2790</v>
      </c>
      <c r="O45" s="99"/>
    </row>
    <row r="46" s="92" customFormat="true" ht="30" hidden="false" customHeight="true" outlineLevel="0" collapsed="false">
      <c r="B46" s="100" t="n">
        <v>8</v>
      </c>
      <c r="C46" s="101" t="n">
        <v>2</v>
      </c>
      <c r="D46" s="102"/>
      <c r="E46" s="93" t="s">
        <v>49</v>
      </c>
      <c r="F46" s="103" t="n">
        <v>450</v>
      </c>
      <c r="G46" s="104"/>
      <c r="H46" s="105" t="n">
        <v>247</v>
      </c>
      <c r="I46" s="106" t="n">
        <v>204</v>
      </c>
      <c r="J46" s="107" t="n">
        <v>451</v>
      </c>
      <c r="K46" s="105" t="n">
        <v>40</v>
      </c>
      <c r="L46" s="103" t="n">
        <v>491</v>
      </c>
      <c r="M46" s="108"/>
      <c r="N46" s="109" t="n">
        <v>3281</v>
      </c>
      <c r="O46" s="99"/>
    </row>
    <row r="47" s="92" customFormat="true" ht="30" hidden="false" customHeight="true" outlineLevel="0" collapsed="false">
      <c r="B47" s="100" t="n">
        <v>9</v>
      </c>
      <c r="C47" s="101" t="n">
        <v>7</v>
      </c>
      <c r="D47" s="102"/>
      <c r="E47" s="93" t="s">
        <v>46</v>
      </c>
      <c r="F47" s="103" t="n">
        <v>318</v>
      </c>
      <c r="G47" s="104"/>
      <c r="H47" s="105" t="n">
        <v>173</v>
      </c>
      <c r="I47" s="106" t="n">
        <v>180</v>
      </c>
      <c r="J47" s="107" t="n">
        <v>353</v>
      </c>
      <c r="K47" s="105" t="n">
        <v>40</v>
      </c>
      <c r="L47" s="103" t="n">
        <v>393</v>
      </c>
      <c r="M47" s="108"/>
      <c r="N47" s="109" t="n">
        <v>3674</v>
      </c>
      <c r="O47" s="99"/>
    </row>
    <row r="48" s="92" customFormat="true" ht="30" hidden="false" customHeight="true" outlineLevel="0" collapsed="false">
      <c r="B48" s="110"/>
      <c r="C48" s="111"/>
      <c r="D48" s="102"/>
      <c r="E48" s="110"/>
      <c r="F48" s="112"/>
      <c r="G48" s="112"/>
      <c r="H48" s="112"/>
      <c r="I48" s="112"/>
      <c r="J48" s="112"/>
      <c r="K48" s="112"/>
      <c r="L48" s="113" t="s">
        <v>99</v>
      </c>
      <c r="M48" s="102"/>
      <c r="N48" s="114" t="n">
        <v>195.222222222222</v>
      </c>
      <c r="O48" s="99"/>
    </row>
    <row r="49" customFormat="false" ht="20.25" hidden="false" customHeight="false" outlineLevel="0" collapsed="false">
      <c r="B49" s="85" t="s">
        <v>100</v>
      </c>
      <c r="C49" s="85"/>
      <c r="D49" s="85"/>
      <c r="E49" s="85"/>
      <c r="F49" s="85"/>
      <c r="G49" s="85"/>
      <c r="H49" s="85"/>
      <c r="I49" s="85"/>
      <c r="J49" s="85"/>
    </row>
    <row r="50" s="82" customFormat="true" ht="57.75" hidden="false" customHeight="true" outlineLevel="0" collapsed="false">
      <c r="B50" s="83" t="s">
        <v>90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</row>
    <row r="52" s="85" customFormat="true" ht="30" hidden="false" customHeight="true" outlineLevel="0" collapsed="false">
      <c r="B52" s="86" t="s">
        <v>91</v>
      </c>
      <c r="D52" s="87" t="n">
        <v>15</v>
      </c>
      <c r="E52" s="88" t="s">
        <v>46</v>
      </c>
      <c r="F52" s="89" t="s">
        <v>47</v>
      </c>
      <c r="G52" s="90"/>
      <c r="H52" s="90"/>
      <c r="I52" s="90"/>
      <c r="J52" s="91"/>
      <c r="K52" s="91"/>
      <c r="L52" s="91"/>
      <c r="M52" s="91"/>
      <c r="N52" s="91"/>
      <c r="O52" s="91"/>
    </row>
    <row r="53" customFormat="false" ht="20.25" hidden="false" customHeight="false" outlineLevel="0" collapsed="false">
      <c r="D53" s="91"/>
      <c r="G53" s="90"/>
      <c r="M53" s="91"/>
    </row>
    <row r="54" s="92" customFormat="true" ht="43.5" hidden="false" customHeight="true" outlineLevel="0" collapsed="false">
      <c r="B54" s="93" t="s">
        <v>92</v>
      </c>
      <c r="C54" s="93" t="s">
        <v>93</v>
      </c>
      <c r="D54" s="91"/>
      <c r="E54" s="94" t="s">
        <v>94</v>
      </c>
      <c r="F54" s="95" t="s">
        <v>95</v>
      </c>
      <c r="G54" s="90"/>
      <c r="H54" s="96" t="s">
        <v>96</v>
      </c>
      <c r="I54" s="97" t="s">
        <v>97</v>
      </c>
      <c r="J54" s="98" t="s">
        <v>98</v>
      </c>
      <c r="K54" s="96" t="s">
        <v>80</v>
      </c>
      <c r="L54" s="95" t="s">
        <v>39</v>
      </c>
      <c r="M54" s="91"/>
      <c r="N54" s="98" t="s">
        <v>88</v>
      </c>
      <c r="O54" s="99"/>
    </row>
    <row r="55" s="92" customFormat="true" ht="30" hidden="false" customHeight="true" outlineLevel="0" collapsed="false">
      <c r="B55" s="100" t="n">
        <v>1</v>
      </c>
      <c r="C55" s="101" t="n">
        <v>1</v>
      </c>
      <c r="D55" s="102"/>
      <c r="E55" s="93" t="s">
        <v>53</v>
      </c>
      <c r="F55" s="103" t="n">
        <v>354</v>
      </c>
      <c r="G55" s="104"/>
      <c r="H55" s="105" t="n">
        <v>206</v>
      </c>
      <c r="I55" s="106" t="n">
        <v>165</v>
      </c>
      <c r="J55" s="107" t="n">
        <v>371</v>
      </c>
      <c r="K55" s="105" t="n">
        <v>40</v>
      </c>
      <c r="L55" s="103" t="n">
        <v>411</v>
      </c>
      <c r="M55" s="108"/>
      <c r="N55" s="109" t="n">
        <v>411</v>
      </c>
      <c r="O55" s="99"/>
    </row>
    <row r="56" s="92" customFormat="true" ht="30" hidden="false" customHeight="true" outlineLevel="0" collapsed="false">
      <c r="B56" s="100" t="n">
        <v>2</v>
      </c>
      <c r="C56" s="101" t="n">
        <v>5</v>
      </c>
      <c r="D56" s="102"/>
      <c r="E56" s="93" t="s">
        <v>48</v>
      </c>
      <c r="F56" s="103" t="n">
        <v>474</v>
      </c>
      <c r="G56" s="104"/>
      <c r="H56" s="105" t="n">
        <v>223</v>
      </c>
      <c r="I56" s="106" t="n">
        <v>170</v>
      </c>
      <c r="J56" s="107" t="n">
        <v>393</v>
      </c>
      <c r="K56" s="105" t="n">
        <v>0</v>
      </c>
      <c r="L56" s="103" t="n">
        <v>393</v>
      </c>
      <c r="M56" s="108"/>
      <c r="N56" s="109" t="n">
        <v>804</v>
      </c>
      <c r="O56" s="99"/>
    </row>
    <row r="57" s="92" customFormat="true" ht="30" hidden="false" customHeight="true" outlineLevel="0" collapsed="false">
      <c r="B57" s="100" t="n">
        <v>3</v>
      </c>
      <c r="C57" s="101" t="n">
        <v>4</v>
      </c>
      <c r="D57" s="102"/>
      <c r="E57" s="93" t="s">
        <v>51</v>
      </c>
      <c r="F57" s="103" t="n">
        <v>363</v>
      </c>
      <c r="G57" s="104"/>
      <c r="H57" s="105" t="n">
        <v>204</v>
      </c>
      <c r="I57" s="106" t="n">
        <v>167</v>
      </c>
      <c r="J57" s="107" t="n">
        <v>371</v>
      </c>
      <c r="K57" s="105" t="n">
        <v>40</v>
      </c>
      <c r="L57" s="103" t="n">
        <v>411</v>
      </c>
      <c r="M57" s="108"/>
      <c r="N57" s="109" t="n">
        <v>1215</v>
      </c>
      <c r="O57" s="99"/>
    </row>
    <row r="58" s="92" customFormat="true" ht="30" hidden="false" customHeight="true" outlineLevel="0" collapsed="false">
      <c r="B58" s="100" t="n">
        <v>4</v>
      </c>
      <c r="C58" s="101" t="n">
        <v>9</v>
      </c>
      <c r="D58" s="102"/>
      <c r="E58" s="93" t="s">
        <v>42</v>
      </c>
      <c r="F58" s="103" t="n">
        <v>411</v>
      </c>
      <c r="G58" s="104"/>
      <c r="H58" s="105" t="n">
        <v>199</v>
      </c>
      <c r="I58" s="106" t="n">
        <v>202</v>
      </c>
      <c r="J58" s="107" t="n">
        <v>401</v>
      </c>
      <c r="K58" s="105" t="n">
        <v>0</v>
      </c>
      <c r="L58" s="103" t="n">
        <v>401</v>
      </c>
      <c r="M58" s="108"/>
      <c r="N58" s="109" t="n">
        <v>1616</v>
      </c>
      <c r="O58" s="99"/>
    </row>
    <row r="59" s="92" customFormat="true" ht="30" hidden="false" customHeight="true" outlineLevel="0" collapsed="false">
      <c r="B59" s="100" t="n">
        <v>5</v>
      </c>
      <c r="C59" s="101" t="n">
        <v>7</v>
      </c>
      <c r="D59" s="102"/>
      <c r="E59" s="93" t="s">
        <v>89</v>
      </c>
      <c r="F59" s="103" t="n">
        <v>340</v>
      </c>
      <c r="G59" s="104"/>
      <c r="H59" s="105" t="n">
        <v>209</v>
      </c>
      <c r="I59" s="106" t="n">
        <v>172</v>
      </c>
      <c r="J59" s="107" t="n">
        <v>381</v>
      </c>
      <c r="K59" s="105" t="n">
        <v>40</v>
      </c>
      <c r="L59" s="103" t="n">
        <v>421</v>
      </c>
      <c r="M59" s="108"/>
      <c r="N59" s="109" t="n">
        <v>2037</v>
      </c>
      <c r="O59" s="99"/>
    </row>
    <row r="60" s="92" customFormat="true" ht="30" hidden="false" customHeight="true" outlineLevel="0" collapsed="false">
      <c r="B60" s="100" t="n">
        <v>6</v>
      </c>
      <c r="C60" s="101" t="n">
        <v>6</v>
      </c>
      <c r="D60" s="102"/>
      <c r="E60" s="93" t="s">
        <v>49</v>
      </c>
      <c r="F60" s="103" t="n">
        <v>447</v>
      </c>
      <c r="G60" s="104"/>
      <c r="H60" s="105" t="n">
        <v>212</v>
      </c>
      <c r="I60" s="106" t="n">
        <v>149</v>
      </c>
      <c r="J60" s="107" t="n">
        <v>361</v>
      </c>
      <c r="K60" s="105" t="n">
        <v>0</v>
      </c>
      <c r="L60" s="103" t="n">
        <v>361</v>
      </c>
      <c r="M60" s="108"/>
      <c r="N60" s="109" t="n">
        <v>2398</v>
      </c>
      <c r="O60" s="99"/>
    </row>
    <row r="61" s="92" customFormat="true" ht="30" hidden="false" customHeight="true" outlineLevel="0" collapsed="false">
      <c r="B61" s="100" t="n">
        <v>7</v>
      </c>
      <c r="C61" s="101" t="n">
        <v>10</v>
      </c>
      <c r="D61" s="102"/>
      <c r="E61" s="93" t="s">
        <v>44</v>
      </c>
      <c r="F61" s="103" t="n">
        <v>447</v>
      </c>
      <c r="G61" s="104"/>
      <c r="H61" s="105" t="n">
        <v>138</v>
      </c>
      <c r="I61" s="106" t="n">
        <v>177</v>
      </c>
      <c r="J61" s="107" t="n">
        <v>315</v>
      </c>
      <c r="K61" s="105" t="n">
        <v>0</v>
      </c>
      <c r="L61" s="103" t="n">
        <v>315</v>
      </c>
      <c r="M61" s="108"/>
      <c r="N61" s="109" t="n">
        <v>2713</v>
      </c>
      <c r="O61" s="99"/>
    </row>
    <row r="62" s="92" customFormat="true" ht="30" hidden="false" customHeight="true" outlineLevel="0" collapsed="false">
      <c r="B62" s="100" t="n">
        <v>8</v>
      </c>
      <c r="C62" s="101" t="n">
        <v>3</v>
      </c>
      <c r="D62" s="102"/>
      <c r="E62" s="93" t="s">
        <v>55</v>
      </c>
      <c r="F62" s="103" t="n">
        <v>407</v>
      </c>
      <c r="G62" s="104"/>
      <c r="H62" s="105" t="n">
        <v>191</v>
      </c>
      <c r="I62" s="106" t="n">
        <v>172</v>
      </c>
      <c r="J62" s="107" t="n">
        <v>363</v>
      </c>
      <c r="K62" s="105" t="n">
        <v>0</v>
      </c>
      <c r="L62" s="103" t="n">
        <v>363</v>
      </c>
      <c r="M62" s="108"/>
      <c r="N62" s="109" t="n">
        <v>3076</v>
      </c>
      <c r="O62" s="99"/>
    </row>
    <row r="63" s="92" customFormat="true" ht="30" hidden="false" customHeight="true" outlineLevel="0" collapsed="false">
      <c r="B63" s="100" t="n">
        <v>9</v>
      </c>
      <c r="C63" s="101" t="n">
        <v>8</v>
      </c>
      <c r="D63" s="102"/>
      <c r="E63" s="93" t="s">
        <v>45</v>
      </c>
      <c r="F63" s="103" t="n">
        <v>353</v>
      </c>
      <c r="G63" s="104"/>
      <c r="H63" s="105" t="n">
        <v>203</v>
      </c>
      <c r="I63" s="106" t="n">
        <v>115</v>
      </c>
      <c r="J63" s="107" t="n">
        <v>318</v>
      </c>
      <c r="K63" s="105" t="n">
        <v>0</v>
      </c>
      <c r="L63" s="103" t="n">
        <v>318</v>
      </c>
      <c r="M63" s="108"/>
      <c r="N63" s="109" t="n">
        <v>3394</v>
      </c>
      <c r="O63" s="99"/>
    </row>
    <row r="64" s="92" customFormat="true" ht="30" hidden="false" customHeight="true" outlineLevel="0" collapsed="false">
      <c r="B64" s="110"/>
      <c r="C64" s="111"/>
      <c r="D64" s="102"/>
      <c r="E64" s="110"/>
      <c r="F64" s="112"/>
      <c r="G64" s="112"/>
      <c r="H64" s="112"/>
      <c r="I64" s="112"/>
      <c r="J64" s="112"/>
      <c r="K64" s="112"/>
      <c r="L64" s="113" t="s">
        <v>99</v>
      </c>
      <c r="M64" s="102"/>
      <c r="N64" s="114" t="n">
        <v>181.888888888889</v>
      </c>
      <c r="O64" s="99"/>
    </row>
    <row r="65" customFormat="false" ht="20.25" hidden="false" customHeight="false" outlineLevel="0" collapsed="false">
      <c r="B65" s="85" t="s">
        <v>100</v>
      </c>
      <c r="C65" s="85"/>
      <c r="D65" s="85"/>
      <c r="E65" s="85"/>
      <c r="F65" s="85"/>
      <c r="G65" s="85"/>
      <c r="H65" s="85"/>
      <c r="I65" s="85"/>
      <c r="J65" s="85"/>
    </row>
    <row r="66" s="82" customFormat="true" ht="57.75" hidden="false" customHeight="true" outlineLevel="0" collapsed="false">
      <c r="B66" s="83" t="s">
        <v>90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</row>
    <row r="68" s="85" customFormat="true" ht="30" hidden="false" customHeight="true" outlineLevel="0" collapsed="false">
      <c r="B68" s="86" t="s">
        <v>91</v>
      </c>
      <c r="D68" s="87" t="n">
        <v>7</v>
      </c>
      <c r="E68" s="88" t="s">
        <v>48</v>
      </c>
      <c r="F68" s="89" t="s">
        <v>47</v>
      </c>
      <c r="G68" s="90"/>
      <c r="H68" s="90"/>
      <c r="I68" s="90"/>
      <c r="J68" s="91"/>
      <c r="K68" s="91"/>
      <c r="L68" s="91"/>
      <c r="M68" s="91"/>
      <c r="N68" s="91"/>
      <c r="O68" s="91"/>
    </row>
    <row r="69" customFormat="false" ht="20.25" hidden="false" customHeight="false" outlineLevel="0" collapsed="false">
      <c r="D69" s="91"/>
      <c r="G69" s="90"/>
      <c r="M69" s="91"/>
    </row>
    <row r="70" s="92" customFormat="true" ht="43.5" hidden="false" customHeight="true" outlineLevel="0" collapsed="false">
      <c r="B70" s="93" t="s">
        <v>92</v>
      </c>
      <c r="C70" s="93" t="s">
        <v>93</v>
      </c>
      <c r="D70" s="91"/>
      <c r="E70" s="94" t="s">
        <v>94</v>
      </c>
      <c r="F70" s="95" t="s">
        <v>95</v>
      </c>
      <c r="G70" s="90"/>
      <c r="H70" s="96" t="s">
        <v>96</v>
      </c>
      <c r="I70" s="97" t="s">
        <v>97</v>
      </c>
      <c r="J70" s="98" t="s">
        <v>98</v>
      </c>
      <c r="K70" s="96" t="s">
        <v>80</v>
      </c>
      <c r="L70" s="95" t="s">
        <v>39</v>
      </c>
      <c r="M70" s="91"/>
      <c r="N70" s="98" t="s">
        <v>88</v>
      </c>
      <c r="O70" s="99"/>
    </row>
    <row r="71" s="92" customFormat="true" ht="30" hidden="false" customHeight="true" outlineLevel="0" collapsed="false">
      <c r="B71" s="100" t="n">
        <v>1</v>
      </c>
      <c r="C71" s="101" t="n">
        <v>9</v>
      </c>
      <c r="D71" s="102"/>
      <c r="E71" s="93" t="s">
        <v>89</v>
      </c>
      <c r="F71" s="103" t="n">
        <v>436</v>
      </c>
      <c r="G71" s="104"/>
      <c r="H71" s="105" t="n">
        <v>181</v>
      </c>
      <c r="I71" s="106" t="n">
        <v>188</v>
      </c>
      <c r="J71" s="107" t="n">
        <v>369</v>
      </c>
      <c r="K71" s="105" t="n">
        <v>0</v>
      </c>
      <c r="L71" s="103" t="n">
        <v>369</v>
      </c>
      <c r="M71" s="108"/>
      <c r="N71" s="109" t="n">
        <v>369</v>
      </c>
      <c r="O71" s="99"/>
    </row>
    <row r="72" s="92" customFormat="true" ht="30" hidden="false" customHeight="true" outlineLevel="0" collapsed="false">
      <c r="B72" s="100" t="n">
        <v>2</v>
      </c>
      <c r="C72" s="101" t="n">
        <v>6</v>
      </c>
      <c r="D72" s="102"/>
      <c r="E72" s="93" t="s">
        <v>46</v>
      </c>
      <c r="F72" s="103" t="n">
        <v>393</v>
      </c>
      <c r="G72" s="104"/>
      <c r="H72" s="105" t="n">
        <v>226</v>
      </c>
      <c r="I72" s="106" t="n">
        <v>248</v>
      </c>
      <c r="J72" s="107" t="n">
        <v>474</v>
      </c>
      <c r="K72" s="105" t="n">
        <v>40</v>
      </c>
      <c r="L72" s="103" t="n">
        <v>514</v>
      </c>
      <c r="M72" s="108"/>
      <c r="N72" s="109" t="n">
        <v>883</v>
      </c>
      <c r="O72" s="99"/>
    </row>
    <row r="73" s="92" customFormat="true" ht="30" hidden="false" customHeight="true" outlineLevel="0" collapsed="false">
      <c r="B73" s="100" t="n">
        <v>3</v>
      </c>
      <c r="C73" s="101" t="n">
        <v>7</v>
      </c>
      <c r="D73" s="102"/>
      <c r="E73" s="93" t="s">
        <v>45</v>
      </c>
      <c r="F73" s="103" t="n">
        <v>406</v>
      </c>
      <c r="G73" s="104"/>
      <c r="H73" s="105" t="n">
        <v>204</v>
      </c>
      <c r="I73" s="106" t="n">
        <v>183</v>
      </c>
      <c r="J73" s="107" t="n">
        <v>387</v>
      </c>
      <c r="K73" s="105" t="n">
        <v>0</v>
      </c>
      <c r="L73" s="103" t="n">
        <v>387</v>
      </c>
      <c r="M73" s="108"/>
      <c r="N73" s="109" t="n">
        <v>1270</v>
      </c>
      <c r="O73" s="99"/>
    </row>
    <row r="74" s="92" customFormat="true" ht="30" hidden="false" customHeight="true" outlineLevel="0" collapsed="false">
      <c r="B74" s="100" t="n">
        <v>4</v>
      </c>
      <c r="C74" s="101" t="n">
        <v>2</v>
      </c>
      <c r="D74" s="102"/>
      <c r="E74" s="93" t="s">
        <v>55</v>
      </c>
      <c r="F74" s="103" t="n">
        <v>417</v>
      </c>
      <c r="G74" s="104"/>
      <c r="H74" s="105" t="n">
        <v>227</v>
      </c>
      <c r="I74" s="106" t="n">
        <v>167</v>
      </c>
      <c r="J74" s="107" t="n">
        <v>394</v>
      </c>
      <c r="K74" s="105" t="n">
        <v>0</v>
      </c>
      <c r="L74" s="103" t="n">
        <v>394</v>
      </c>
      <c r="M74" s="108"/>
      <c r="N74" s="109" t="n">
        <v>1664</v>
      </c>
      <c r="O74" s="99"/>
    </row>
    <row r="75" s="92" customFormat="true" ht="30" hidden="false" customHeight="true" outlineLevel="0" collapsed="false">
      <c r="B75" s="100" t="n">
        <v>5</v>
      </c>
      <c r="C75" s="101" t="n">
        <v>5</v>
      </c>
      <c r="D75" s="102"/>
      <c r="E75" s="93" t="s">
        <v>53</v>
      </c>
      <c r="F75" s="103" t="n">
        <v>382</v>
      </c>
      <c r="G75" s="104"/>
      <c r="H75" s="105" t="n">
        <v>192</v>
      </c>
      <c r="I75" s="106" t="n">
        <v>195</v>
      </c>
      <c r="J75" s="107" t="n">
        <v>387</v>
      </c>
      <c r="K75" s="105" t="n">
        <v>40</v>
      </c>
      <c r="L75" s="103" t="n">
        <v>427</v>
      </c>
      <c r="M75" s="108"/>
      <c r="N75" s="109" t="n">
        <v>2091</v>
      </c>
      <c r="O75" s="99"/>
    </row>
    <row r="76" s="92" customFormat="true" ht="30" hidden="false" customHeight="true" outlineLevel="0" collapsed="false">
      <c r="B76" s="100" t="n">
        <v>6</v>
      </c>
      <c r="C76" s="101" t="n">
        <v>3</v>
      </c>
      <c r="D76" s="102"/>
      <c r="E76" s="93" t="s">
        <v>42</v>
      </c>
      <c r="F76" s="103" t="n">
        <v>423</v>
      </c>
      <c r="G76" s="104"/>
      <c r="H76" s="105" t="n">
        <v>235</v>
      </c>
      <c r="I76" s="106" t="n">
        <v>166</v>
      </c>
      <c r="J76" s="107" t="n">
        <v>401</v>
      </c>
      <c r="K76" s="105" t="n">
        <v>0</v>
      </c>
      <c r="L76" s="103" t="n">
        <v>401</v>
      </c>
      <c r="M76" s="108"/>
      <c r="N76" s="109" t="n">
        <v>2492</v>
      </c>
      <c r="O76" s="99"/>
    </row>
    <row r="77" s="92" customFormat="true" ht="30" hidden="false" customHeight="true" outlineLevel="0" collapsed="false">
      <c r="B77" s="100" t="n">
        <v>7</v>
      </c>
      <c r="C77" s="101" t="n">
        <v>1</v>
      </c>
      <c r="D77" s="102"/>
      <c r="E77" s="93" t="s">
        <v>51</v>
      </c>
      <c r="F77" s="103" t="n">
        <v>366</v>
      </c>
      <c r="G77" s="104"/>
      <c r="H77" s="105" t="n">
        <v>212</v>
      </c>
      <c r="I77" s="106" t="n">
        <v>190</v>
      </c>
      <c r="J77" s="107" t="n">
        <v>402</v>
      </c>
      <c r="K77" s="105" t="n">
        <v>40</v>
      </c>
      <c r="L77" s="103" t="n">
        <v>442</v>
      </c>
      <c r="M77" s="108"/>
      <c r="N77" s="109" t="n">
        <v>2934</v>
      </c>
      <c r="O77" s="99"/>
    </row>
    <row r="78" s="92" customFormat="true" ht="30" hidden="false" customHeight="true" outlineLevel="0" collapsed="false">
      <c r="B78" s="100" t="n">
        <v>8</v>
      </c>
      <c r="C78" s="101" t="n">
        <v>8</v>
      </c>
      <c r="D78" s="102"/>
      <c r="E78" s="93" t="s">
        <v>44</v>
      </c>
      <c r="F78" s="103" t="n">
        <v>337</v>
      </c>
      <c r="G78" s="104"/>
      <c r="H78" s="105" t="n">
        <v>190</v>
      </c>
      <c r="I78" s="106" t="n">
        <v>202</v>
      </c>
      <c r="J78" s="107" t="n">
        <v>392</v>
      </c>
      <c r="K78" s="105" t="n">
        <v>40</v>
      </c>
      <c r="L78" s="103" t="n">
        <v>432</v>
      </c>
      <c r="M78" s="108"/>
      <c r="N78" s="109" t="n">
        <v>3366</v>
      </c>
      <c r="O78" s="99"/>
    </row>
    <row r="79" s="92" customFormat="true" ht="30" hidden="false" customHeight="true" outlineLevel="0" collapsed="false">
      <c r="B79" s="100" t="n">
        <v>9</v>
      </c>
      <c r="C79" s="101" t="n">
        <v>4</v>
      </c>
      <c r="D79" s="102"/>
      <c r="E79" s="93" t="s">
        <v>49</v>
      </c>
      <c r="F79" s="103" t="n">
        <v>359</v>
      </c>
      <c r="G79" s="104"/>
      <c r="H79" s="105" t="n">
        <v>209</v>
      </c>
      <c r="I79" s="106" t="n">
        <v>157</v>
      </c>
      <c r="J79" s="107" t="n">
        <v>366</v>
      </c>
      <c r="K79" s="105" t="n">
        <v>40</v>
      </c>
      <c r="L79" s="103" t="n">
        <v>406</v>
      </c>
      <c r="M79" s="108"/>
      <c r="N79" s="109" t="n">
        <v>3772</v>
      </c>
      <c r="O79" s="99"/>
    </row>
    <row r="80" s="92" customFormat="true" ht="30" hidden="false" customHeight="true" outlineLevel="0" collapsed="false">
      <c r="B80" s="110"/>
      <c r="C80" s="111"/>
      <c r="D80" s="102"/>
      <c r="E80" s="110"/>
      <c r="F80" s="112"/>
      <c r="G80" s="112"/>
      <c r="H80" s="112"/>
      <c r="I80" s="112"/>
      <c r="J80" s="112"/>
      <c r="K80" s="112"/>
      <c r="L80" s="113" t="s">
        <v>99</v>
      </c>
      <c r="M80" s="102"/>
      <c r="N80" s="114" t="n">
        <v>198.444444444444</v>
      </c>
      <c r="O80" s="99"/>
    </row>
    <row r="81" customFormat="false" ht="20.25" hidden="false" customHeight="false" outlineLevel="0" collapsed="false">
      <c r="B81" s="85" t="s">
        <v>100</v>
      </c>
      <c r="C81" s="85"/>
      <c r="D81" s="85"/>
      <c r="E81" s="85"/>
      <c r="F81" s="85"/>
      <c r="G81" s="85"/>
      <c r="H81" s="85"/>
      <c r="I81" s="85"/>
      <c r="J81" s="85"/>
    </row>
    <row r="82" s="82" customFormat="true" ht="57.75" hidden="false" customHeight="true" outlineLevel="0" collapsed="false">
      <c r="B82" s="83" t="s">
        <v>90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</row>
    <row r="84" s="85" customFormat="true" ht="30" hidden="false" customHeight="true" outlineLevel="0" collapsed="false">
      <c r="B84" s="86" t="s">
        <v>91</v>
      </c>
      <c r="D84" s="87" t="n">
        <v>6</v>
      </c>
      <c r="E84" s="88" t="s">
        <v>49</v>
      </c>
      <c r="F84" s="89" t="s">
        <v>50</v>
      </c>
      <c r="G84" s="90"/>
      <c r="H84" s="90"/>
      <c r="I84" s="90"/>
      <c r="J84" s="91"/>
      <c r="K84" s="91"/>
      <c r="L84" s="91"/>
      <c r="M84" s="91"/>
      <c r="N84" s="91"/>
      <c r="O84" s="91"/>
    </row>
    <row r="85" customFormat="false" ht="20.25" hidden="false" customHeight="false" outlineLevel="0" collapsed="false">
      <c r="D85" s="91"/>
      <c r="G85" s="90"/>
      <c r="M85" s="91"/>
    </row>
    <row r="86" s="92" customFormat="true" ht="43.5" hidden="false" customHeight="true" outlineLevel="0" collapsed="false">
      <c r="B86" s="93" t="s">
        <v>92</v>
      </c>
      <c r="C86" s="93" t="s">
        <v>93</v>
      </c>
      <c r="D86" s="91"/>
      <c r="E86" s="94" t="s">
        <v>94</v>
      </c>
      <c r="F86" s="95" t="s">
        <v>95</v>
      </c>
      <c r="G86" s="90"/>
      <c r="H86" s="96" t="s">
        <v>96</v>
      </c>
      <c r="I86" s="97" t="s">
        <v>97</v>
      </c>
      <c r="J86" s="98" t="s">
        <v>98</v>
      </c>
      <c r="K86" s="96" t="s">
        <v>80</v>
      </c>
      <c r="L86" s="95" t="s">
        <v>39</v>
      </c>
      <c r="M86" s="91"/>
      <c r="N86" s="98" t="s">
        <v>88</v>
      </c>
      <c r="O86" s="99"/>
    </row>
    <row r="87" s="92" customFormat="true" ht="30" hidden="false" customHeight="true" outlineLevel="0" collapsed="false">
      <c r="B87" s="100" t="n">
        <v>1</v>
      </c>
      <c r="C87" s="101" t="n">
        <v>8</v>
      </c>
      <c r="D87" s="102"/>
      <c r="E87" s="93" t="s">
        <v>42</v>
      </c>
      <c r="F87" s="103" t="n">
        <v>361</v>
      </c>
      <c r="G87" s="104"/>
      <c r="H87" s="105" t="n">
        <v>237</v>
      </c>
      <c r="I87" s="106" t="n">
        <v>200</v>
      </c>
      <c r="J87" s="107" t="n">
        <v>437</v>
      </c>
      <c r="K87" s="105" t="n">
        <v>40</v>
      </c>
      <c r="L87" s="103" t="n">
        <v>477</v>
      </c>
      <c r="M87" s="108"/>
      <c r="N87" s="109" t="n">
        <v>477</v>
      </c>
      <c r="O87" s="99"/>
    </row>
    <row r="88" s="92" customFormat="true" ht="30" hidden="false" customHeight="true" outlineLevel="0" collapsed="false">
      <c r="B88" s="100" t="n">
        <v>2</v>
      </c>
      <c r="C88" s="101" t="n">
        <v>2</v>
      </c>
      <c r="D88" s="102"/>
      <c r="E88" s="93" t="s">
        <v>51</v>
      </c>
      <c r="F88" s="103" t="n">
        <v>397</v>
      </c>
      <c r="G88" s="104"/>
      <c r="H88" s="105" t="n">
        <v>162</v>
      </c>
      <c r="I88" s="106" t="n">
        <v>204</v>
      </c>
      <c r="J88" s="107" t="n">
        <v>366</v>
      </c>
      <c r="K88" s="105" t="n">
        <v>0</v>
      </c>
      <c r="L88" s="103" t="n">
        <v>366</v>
      </c>
      <c r="M88" s="108"/>
      <c r="N88" s="109" t="n">
        <v>843</v>
      </c>
      <c r="O88" s="99"/>
    </row>
    <row r="89" s="92" customFormat="true" ht="30" hidden="false" customHeight="true" outlineLevel="0" collapsed="false">
      <c r="B89" s="100" t="n">
        <v>3</v>
      </c>
      <c r="C89" s="101" t="n">
        <v>10</v>
      </c>
      <c r="D89" s="102"/>
      <c r="E89" s="93" t="s">
        <v>53</v>
      </c>
      <c r="F89" s="103" t="n">
        <v>401</v>
      </c>
      <c r="G89" s="104"/>
      <c r="H89" s="105" t="n">
        <v>190</v>
      </c>
      <c r="I89" s="106" t="n">
        <v>235</v>
      </c>
      <c r="J89" s="107" t="n">
        <v>425</v>
      </c>
      <c r="K89" s="105" t="n">
        <v>40</v>
      </c>
      <c r="L89" s="103" t="n">
        <v>465</v>
      </c>
      <c r="M89" s="108"/>
      <c r="N89" s="109" t="n">
        <v>1308</v>
      </c>
      <c r="O89" s="99"/>
    </row>
    <row r="90" s="92" customFormat="true" ht="30" hidden="false" customHeight="true" outlineLevel="0" collapsed="false">
      <c r="B90" s="100" t="n">
        <v>4</v>
      </c>
      <c r="C90" s="101" t="n">
        <v>7</v>
      </c>
      <c r="D90" s="102"/>
      <c r="E90" s="93" t="s">
        <v>44</v>
      </c>
      <c r="F90" s="103" t="n">
        <v>417</v>
      </c>
      <c r="G90" s="104"/>
      <c r="H90" s="105" t="n">
        <v>191</v>
      </c>
      <c r="I90" s="106" t="n">
        <v>178</v>
      </c>
      <c r="J90" s="107" t="n">
        <v>369</v>
      </c>
      <c r="K90" s="105" t="n">
        <v>0</v>
      </c>
      <c r="L90" s="103" t="n">
        <v>369</v>
      </c>
      <c r="M90" s="108"/>
      <c r="N90" s="109" t="n">
        <v>1677</v>
      </c>
      <c r="O90" s="99"/>
    </row>
    <row r="91" s="92" customFormat="true" ht="30" hidden="false" customHeight="true" outlineLevel="0" collapsed="false">
      <c r="B91" s="100" t="n">
        <v>5</v>
      </c>
      <c r="C91" s="101" t="n">
        <v>9</v>
      </c>
      <c r="D91" s="102"/>
      <c r="E91" s="93" t="s">
        <v>55</v>
      </c>
      <c r="F91" s="103" t="n">
        <v>341</v>
      </c>
      <c r="G91" s="104"/>
      <c r="H91" s="105" t="n">
        <v>188</v>
      </c>
      <c r="I91" s="106" t="n">
        <v>206</v>
      </c>
      <c r="J91" s="107" t="n">
        <v>394</v>
      </c>
      <c r="K91" s="105" t="n">
        <v>40</v>
      </c>
      <c r="L91" s="103" t="n">
        <v>434</v>
      </c>
      <c r="M91" s="108"/>
      <c r="N91" s="109" t="n">
        <v>2111</v>
      </c>
      <c r="O91" s="99"/>
    </row>
    <row r="92" s="92" customFormat="true" ht="30" hidden="false" customHeight="true" outlineLevel="0" collapsed="false">
      <c r="B92" s="100" t="n">
        <v>6</v>
      </c>
      <c r="C92" s="101" t="n">
        <v>5</v>
      </c>
      <c r="D92" s="102"/>
      <c r="E92" s="93" t="s">
        <v>46</v>
      </c>
      <c r="F92" s="103" t="n">
        <v>361</v>
      </c>
      <c r="G92" s="104"/>
      <c r="H92" s="105" t="n">
        <v>247</v>
      </c>
      <c r="I92" s="106" t="n">
        <v>200</v>
      </c>
      <c r="J92" s="107" t="n">
        <v>447</v>
      </c>
      <c r="K92" s="105" t="n">
        <v>40</v>
      </c>
      <c r="L92" s="103" t="n">
        <v>487</v>
      </c>
      <c r="M92" s="108"/>
      <c r="N92" s="109" t="n">
        <v>2598</v>
      </c>
      <c r="O92" s="99"/>
    </row>
    <row r="93" s="92" customFormat="true" ht="30" hidden="false" customHeight="true" outlineLevel="0" collapsed="false">
      <c r="B93" s="100" t="n">
        <v>7</v>
      </c>
      <c r="C93" s="101" t="n">
        <v>4</v>
      </c>
      <c r="D93" s="102"/>
      <c r="E93" s="93" t="s">
        <v>89</v>
      </c>
      <c r="F93" s="103" t="n">
        <v>432</v>
      </c>
      <c r="G93" s="104"/>
      <c r="H93" s="105" t="n">
        <v>207</v>
      </c>
      <c r="I93" s="106" t="n">
        <v>214</v>
      </c>
      <c r="J93" s="107" t="n">
        <v>421</v>
      </c>
      <c r="K93" s="105" t="n">
        <v>0</v>
      </c>
      <c r="L93" s="103" t="n">
        <v>421</v>
      </c>
      <c r="M93" s="108"/>
      <c r="N93" s="109" t="n">
        <v>3019</v>
      </c>
      <c r="O93" s="99"/>
    </row>
    <row r="94" s="92" customFormat="true" ht="30" hidden="false" customHeight="true" outlineLevel="0" collapsed="false">
      <c r="B94" s="100" t="n">
        <v>8</v>
      </c>
      <c r="C94" s="101" t="n">
        <v>1</v>
      </c>
      <c r="D94" s="102"/>
      <c r="E94" s="93" t="s">
        <v>45</v>
      </c>
      <c r="F94" s="103" t="n">
        <v>451</v>
      </c>
      <c r="G94" s="104"/>
      <c r="H94" s="105" t="n">
        <v>224</v>
      </c>
      <c r="I94" s="106" t="n">
        <v>226</v>
      </c>
      <c r="J94" s="107" t="n">
        <v>450</v>
      </c>
      <c r="K94" s="105" t="n">
        <v>0</v>
      </c>
      <c r="L94" s="103" t="n">
        <v>450</v>
      </c>
      <c r="M94" s="108"/>
      <c r="N94" s="109" t="n">
        <v>3469</v>
      </c>
      <c r="O94" s="99"/>
    </row>
    <row r="95" s="92" customFormat="true" ht="30" hidden="false" customHeight="true" outlineLevel="0" collapsed="false">
      <c r="B95" s="100" t="n">
        <v>9</v>
      </c>
      <c r="C95" s="101" t="n">
        <v>3</v>
      </c>
      <c r="D95" s="102"/>
      <c r="E95" s="93" t="s">
        <v>48</v>
      </c>
      <c r="F95" s="103" t="n">
        <v>366</v>
      </c>
      <c r="G95" s="104"/>
      <c r="H95" s="105" t="n">
        <v>203</v>
      </c>
      <c r="I95" s="106" t="n">
        <v>156</v>
      </c>
      <c r="J95" s="107" t="n">
        <v>359</v>
      </c>
      <c r="K95" s="105" t="n">
        <v>0</v>
      </c>
      <c r="L95" s="103" t="n">
        <v>359</v>
      </c>
      <c r="M95" s="108"/>
      <c r="N95" s="109" t="n">
        <v>3828</v>
      </c>
      <c r="O95" s="99"/>
    </row>
    <row r="96" s="92" customFormat="true" ht="30" hidden="false" customHeight="true" outlineLevel="0" collapsed="false">
      <c r="B96" s="110"/>
      <c r="C96" s="111"/>
      <c r="D96" s="102"/>
      <c r="E96" s="110"/>
      <c r="F96" s="112"/>
      <c r="G96" s="112"/>
      <c r="H96" s="112"/>
      <c r="I96" s="112"/>
      <c r="J96" s="112"/>
      <c r="K96" s="112"/>
      <c r="L96" s="113" t="s">
        <v>99</v>
      </c>
      <c r="M96" s="102"/>
      <c r="N96" s="114" t="n">
        <v>203.777777777778</v>
      </c>
      <c r="O96" s="99"/>
    </row>
    <row r="97" customFormat="false" ht="20.25" hidden="false" customHeight="false" outlineLevel="0" collapsed="false">
      <c r="B97" s="85" t="s">
        <v>100</v>
      </c>
      <c r="C97" s="85"/>
      <c r="D97" s="85"/>
      <c r="E97" s="85"/>
      <c r="F97" s="85"/>
      <c r="G97" s="85"/>
      <c r="H97" s="85"/>
      <c r="I97" s="85"/>
      <c r="J97" s="85"/>
    </row>
    <row r="98" s="82" customFormat="true" ht="57.75" hidden="false" customHeight="true" outlineLevel="0" collapsed="false">
      <c r="B98" s="83" t="s">
        <v>90</v>
      </c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</row>
    <row r="100" s="85" customFormat="true" ht="30" hidden="false" customHeight="true" outlineLevel="0" collapsed="false">
      <c r="B100" s="86" t="s">
        <v>91</v>
      </c>
      <c r="D100" s="87" t="n">
        <v>16</v>
      </c>
      <c r="E100" s="88" t="s">
        <v>51</v>
      </c>
      <c r="F100" s="89" t="s">
        <v>52</v>
      </c>
      <c r="G100" s="90"/>
      <c r="H100" s="90"/>
      <c r="I100" s="90"/>
      <c r="J100" s="91"/>
      <c r="K100" s="91"/>
      <c r="L100" s="91"/>
      <c r="M100" s="91"/>
      <c r="N100" s="91"/>
      <c r="O100" s="91"/>
    </row>
    <row r="101" customFormat="false" ht="20.25" hidden="false" customHeight="false" outlineLevel="0" collapsed="false">
      <c r="D101" s="91"/>
      <c r="G101" s="90"/>
      <c r="M101" s="91"/>
    </row>
    <row r="102" s="92" customFormat="true" ht="43.5" hidden="false" customHeight="true" outlineLevel="0" collapsed="false">
      <c r="B102" s="93" t="s">
        <v>92</v>
      </c>
      <c r="C102" s="93" t="s">
        <v>93</v>
      </c>
      <c r="D102" s="91"/>
      <c r="E102" s="94" t="s">
        <v>94</v>
      </c>
      <c r="F102" s="95" t="s">
        <v>95</v>
      </c>
      <c r="G102" s="90"/>
      <c r="H102" s="96" t="s">
        <v>96</v>
      </c>
      <c r="I102" s="97" t="s">
        <v>97</v>
      </c>
      <c r="J102" s="98" t="s">
        <v>98</v>
      </c>
      <c r="K102" s="96" t="s">
        <v>80</v>
      </c>
      <c r="L102" s="95" t="s">
        <v>39</v>
      </c>
      <c r="M102" s="91"/>
      <c r="N102" s="98" t="s">
        <v>88</v>
      </c>
      <c r="O102" s="99"/>
    </row>
    <row r="103" s="92" customFormat="true" ht="30" hidden="false" customHeight="true" outlineLevel="0" collapsed="false">
      <c r="B103" s="100" t="n">
        <v>1</v>
      </c>
      <c r="C103" s="101" t="n">
        <v>5</v>
      </c>
      <c r="D103" s="102"/>
      <c r="E103" s="93" t="s">
        <v>45</v>
      </c>
      <c r="F103" s="103" t="n">
        <v>360</v>
      </c>
      <c r="G103" s="104"/>
      <c r="H103" s="105" t="n">
        <v>153</v>
      </c>
      <c r="I103" s="106" t="n">
        <v>159</v>
      </c>
      <c r="J103" s="107" t="n">
        <v>312</v>
      </c>
      <c r="K103" s="105" t="n">
        <v>0</v>
      </c>
      <c r="L103" s="103" t="n">
        <v>312</v>
      </c>
      <c r="M103" s="108"/>
      <c r="N103" s="109" t="n">
        <v>312</v>
      </c>
      <c r="O103" s="99"/>
    </row>
    <row r="104" s="92" customFormat="true" ht="30" hidden="false" customHeight="true" outlineLevel="0" collapsed="false">
      <c r="B104" s="100" t="n">
        <v>2</v>
      </c>
      <c r="C104" s="101" t="n">
        <v>1</v>
      </c>
      <c r="D104" s="102"/>
      <c r="E104" s="93" t="s">
        <v>49</v>
      </c>
      <c r="F104" s="103" t="n">
        <v>366</v>
      </c>
      <c r="G104" s="104"/>
      <c r="H104" s="105" t="n">
        <v>188</v>
      </c>
      <c r="I104" s="106" t="n">
        <v>209</v>
      </c>
      <c r="J104" s="107" t="n">
        <v>397</v>
      </c>
      <c r="K104" s="105" t="n">
        <v>40</v>
      </c>
      <c r="L104" s="103" t="n">
        <v>437</v>
      </c>
      <c r="M104" s="108"/>
      <c r="N104" s="109" t="n">
        <v>749</v>
      </c>
      <c r="O104" s="99"/>
    </row>
    <row r="105" s="92" customFormat="true" ht="30" hidden="false" customHeight="true" outlineLevel="0" collapsed="false">
      <c r="B105" s="100" t="n">
        <v>3</v>
      </c>
      <c r="C105" s="101" t="n">
        <v>3</v>
      </c>
      <c r="D105" s="102"/>
      <c r="E105" s="93" t="s">
        <v>46</v>
      </c>
      <c r="F105" s="103" t="n">
        <v>371</v>
      </c>
      <c r="G105" s="104"/>
      <c r="H105" s="105" t="n">
        <v>189</v>
      </c>
      <c r="I105" s="106" t="n">
        <v>174</v>
      </c>
      <c r="J105" s="107" t="n">
        <v>363</v>
      </c>
      <c r="K105" s="105" t="n">
        <v>0</v>
      </c>
      <c r="L105" s="103" t="n">
        <v>363</v>
      </c>
      <c r="M105" s="108"/>
      <c r="N105" s="109" t="n">
        <v>1112</v>
      </c>
      <c r="O105" s="99"/>
    </row>
    <row r="106" s="92" customFormat="true" ht="30" hidden="false" customHeight="true" outlineLevel="0" collapsed="false">
      <c r="B106" s="100" t="n">
        <v>4</v>
      </c>
      <c r="C106" s="101" t="n">
        <v>6</v>
      </c>
      <c r="D106" s="102"/>
      <c r="E106" s="93" t="s">
        <v>89</v>
      </c>
      <c r="F106" s="103" t="n">
        <v>373</v>
      </c>
      <c r="G106" s="104"/>
      <c r="H106" s="105" t="n">
        <v>181</v>
      </c>
      <c r="I106" s="106" t="n">
        <v>204</v>
      </c>
      <c r="J106" s="107" t="n">
        <v>385</v>
      </c>
      <c r="K106" s="105" t="n">
        <v>40</v>
      </c>
      <c r="L106" s="103" t="n">
        <v>425</v>
      </c>
      <c r="M106" s="108"/>
      <c r="N106" s="109" t="n">
        <v>1537</v>
      </c>
      <c r="O106" s="99"/>
    </row>
    <row r="107" s="92" customFormat="true" ht="30" hidden="false" customHeight="true" outlineLevel="0" collapsed="false">
      <c r="B107" s="100" t="n">
        <v>5</v>
      </c>
      <c r="C107" s="101" t="n">
        <v>4</v>
      </c>
      <c r="D107" s="102"/>
      <c r="E107" s="93" t="s">
        <v>44</v>
      </c>
      <c r="F107" s="103" t="n">
        <v>367</v>
      </c>
      <c r="G107" s="104"/>
      <c r="H107" s="105" t="n">
        <v>171</v>
      </c>
      <c r="I107" s="106" t="n">
        <v>169</v>
      </c>
      <c r="J107" s="107" t="n">
        <v>340</v>
      </c>
      <c r="K107" s="105" t="n">
        <v>0</v>
      </c>
      <c r="L107" s="103" t="n">
        <v>340</v>
      </c>
      <c r="M107" s="108"/>
      <c r="N107" s="109" t="n">
        <v>1877</v>
      </c>
      <c r="O107" s="99"/>
    </row>
    <row r="108" s="92" customFormat="true" ht="30" hidden="false" customHeight="true" outlineLevel="0" collapsed="false">
      <c r="B108" s="100" t="n">
        <v>6</v>
      </c>
      <c r="C108" s="101" t="n">
        <v>7</v>
      </c>
      <c r="D108" s="102"/>
      <c r="E108" s="93" t="s">
        <v>55</v>
      </c>
      <c r="F108" s="103" t="n">
        <v>361</v>
      </c>
      <c r="G108" s="104"/>
      <c r="H108" s="105" t="n">
        <v>184</v>
      </c>
      <c r="I108" s="106" t="n">
        <v>168</v>
      </c>
      <c r="J108" s="107" t="n">
        <v>352</v>
      </c>
      <c r="K108" s="105" t="n">
        <v>0</v>
      </c>
      <c r="L108" s="103" t="n">
        <v>352</v>
      </c>
      <c r="M108" s="108"/>
      <c r="N108" s="109" t="n">
        <v>2229</v>
      </c>
      <c r="O108" s="99"/>
    </row>
    <row r="109" s="92" customFormat="true" ht="30" hidden="false" customHeight="true" outlineLevel="0" collapsed="false">
      <c r="B109" s="100" t="n">
        <v>7</v>
      </c>
      <c r="C109" s="101" t="n">
        <v>2</v>
      </c>
      <c r="D109" s="102"/>
      <c r="E109" s="93" t="s">
        <v>48</v>
      </c>
      <c r="F109" s="103" t="n">
        <v>402</v>
      </c>
      <c r="G109" s="104"/>
      <c r="H109" s="105" t="n">
        <v>160</v>
      </c>
      <c r="I109" s="106" t="n">
        <v>206</v>
      </c>
      <c r="J109" s="107" t="n">
        <v>366</v>
      </c>
      <c r="K109" s="105" t="n">
        <v>0</v>
      </c>
      <c r="L109" s="103" t="n">
        <v>366</v>
      </c>
      <c r="M109" s="108"/>
      <c r="N109" s="109" t="n">
        <v>2595</v>
      </c>
      <c r="O109" s="99"/>
    </row>
    <row r="110" s="92" customFormat="true" ht="30" hidden="false" customHeight="true" outlineLevel="0" collapsed="false">
      <c r="B110" s="100" t="n">
        <v>8</v>
      </c>
      <c r="C110" s="101" t="n">
        <v>10</v>
      </c>
      <c r="D110" s="102"/>
      <c r="E110" s="93" t="s">
        <v>42</v>
      </c>
      <c r="F110" s="103" t="n">
        <v>516</v>
      </c>
      <c r="G110" s="104"/>
      <c r="H110" s="105" t="n">
        <v>161</v>
      </c>
      <c r="I110" s="106" t="n">
        <v>193</v>
      </c>
      <c r="J110" s="107" t="n">
        <v>354</v>
      </c>
      <c r="K110" s="105" t="n">
        <v>0</v>
      </c>
      <c r="L110" s="103" t="n">
        <v>354</v>
      </c>
      <c r="M110" s="108"/>
      <c r="N110" s="109" t="n">
        <v>2949</v>
      </c>
      <c r="O110" s="99"/>
    </row>
    <row r="111" s="92" customFormat="true" ht="30" hidden="false" customHeight="true" outlineLevel="0" collapsed="false">
      <c r="B111" s="100" t="n">
        <v>9</v>
      </c>
      <c r="C111" s="101" t="n">
        <v>9</v>
      </c>
      <c r="D111" s="102"/>
      <c r="E111" s="93" t="s">
        <v>53</v>
      </c>
      <c r="F111" s="103" t="n">
        <v>367</v>
      </c>
      <c r="G111" s="104"/>
      <c r="H111" s="105" t="n">
        <v>145</v>
      </c>
      <c r="I111" s="106" t="n">
        <v>159</v>
      </c>
      <c r="J111" s="107" t="n">
        <v>304</v>
      </c>
      <c r="K111" s="105" t="n">
        <v>0</v>
      </c>
      <c r="L111" s="103" t="n">
        <v>304</v>
      </c>
      <c r="M111" s="108"/>
      <c r="N111" s="109" t="n">
        <v>3253</v>
      </c>
      <c r="O111" s="99"/>
    </row>
    <row r="112" s="92" customFormat="true" ht="30" hidden="false" customHeight="true" outlineLevel="0" collapsed="false">
      <c r="B112" s="110"/>
      <c r="C112" s="111"/>
      <c r="D112" s="102"/>
      <c r="E112" s="110"/>
      <c r="F112" s="112"/>
      <c r="G112" s="112"/>
      <c r="H112" s="112"/>
      <c r="I112" s="112"/>
      <c r="J112" s="112"/>
      <c r="K112" s="112"/>
      <c r="L112" s="113" t="s">
        <v>99</v>
      </c>
      <c r="M112" s="102"/>
      <c r="N112" s="114" t="n">
        <v>176.277777777778</v>
      </c>
      <c r="O112" s="99"/>
    </row>
    <row r="113" customFormat="false" ht="20.25" hidden="false" customHeight="false" outlineLevel="0" collapsed="false">
      <c r="B113" s="85" t="s">
        <v>100</v>
      </c>
      <c r="C113" s="85"/>
      <c r="D113" s="85"/>
      <c r="E113" s="85"/>
      <c r="F113" s="85"/>
      <c r="G113" s="85"/>
      <c r="H113" s="85"/>
      <c r="I113" s="85"/>
      <c r="J113" s="85"/>
    </row>
    <row r="114" s="82" customFormat="true" ht="57.75" hidden="false" customHeight="true" outlineLevel="0" collapsed="false">
      <c r="B114" s="83" t="s">
        <v>90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</row>
    <row r="116" s="85" customFormat="true" ht="30" hidden="false" customHeight="true" outlineLevel="0" collapsed="false">
      <c r="B116" s="86" t="s">
        <v>91</v>
      </c>
      <c r="D116" s="87" t="n">
        <v>28</v>
      </c>
      <c r="E116" s="88" t="s">
        <v>53</v>
      </c>
      <c r="F116" s="89" t="s">
        <v>54</v>
      </c>
      <c r="G116" s="90"/>
      <c r="H116" s="90"/>
      <c r="I116" s="90"/>
      <c r="J116" s="91"/>
      <c r="K116" s="91"/>
      <c r="L116" s="91"/>
      <c r="M116" s="91"/>
      <c r="N116" s="91"/>
      <c r="O116" s="91"/>
    </row>
    <row r="117" customFormat="false" ht="20.25" hidden="false" customHeight="false" outlineLevel="0" collapsed="false">
      <c r="D117" s="91"/>
      <c r="G117" s="90"/>
      <c r="M117" s="91"/>
    </row>
    <row r="118" s="92" customFormat="true" ht="43.5" hidden="false" customHeight="true" outlineLevel="0" collapsed="false">
      <c r="B118" s="93" t="s">
        <v>92</v>
      </c>
      <c r="C118" s="93" t="s">
        <v>93</v>
      </c>
      <c r="D118" s="91"/>
      <c r="E118" s="94" t="s">
        <v>94</v>
      </c>
      <c r="F118" s="95" t="s">
        <v>95</v>
      </c>
      <c r="G118" s="90"/>
      <c r="H118" s="96" t="s">
        <v>96</v>
      </c>
      <c r="I118" s="97" t="s">
        <v>97</v>
      </c>
      <c r="J118" s="98" t="s">
        <v>98</v>
      </c>
      <c r="K118" s="96" t="s">
        <v>80</v>
      </c>
      <c r="L118" s="95" t="s">
        <v>39</v>
      </c>
      <c r="M118" s="91"/>
      <c r="N118" s="98" t="s">
        <v>88</v>
      </c>
      <c r="O118" s="99"/>
    </row>
    <row r="119" s="92" customFormat="true" ht="30" hidden="false" customHeight="true" outlineLevel="0" collapsed="false">
      <c r="B119" s="100" t="n">
        <v>1</v>
      </c>
      <c r="C119" s="101" t="n">
        <v>2</v>
      </c>
      <c r="D119" s="102"/>
      <c r="E119" s="93" t="s">
        <v>46</v>
      </c>
      <c r="F119" s="103" t="n">
        <v>371</v>
      </c>
      <c r="G119" s="104"/>
      <c r="H119" s="105" t="n">
        <v>175</v>
      </c>
      <c r="I119" s="106" t="n">
        <v>179</v>
      </c>
      <c r="J119" s="107" t="n">
        <v>354</v>
      </c>
      <c r="K119" s="105" t="n">
        <v>0</v>
      </c>
      <c r="L119" s="103" t="n">
        <v>354</v>
      </c>
      <c r="M119" s="108"/>
      <c r="N119" s="109" t="n">
        <v>354</v>
      </c>
      <c r="O119" s="99"/>
    </row>
    <row r="120" s="92" customFormat="true" ht="30" hidden="false" customHeight="true" outlineLevel="0" collapsed="false">
      <c r="B120" s="100" t="n">
        <v>2</v>
      </c>
      <c r="C120" s="101" t="n">
        <v>8</v>
      </c>
      <c r="D120" s="102"/>
      <c r="E120" s="93" t="s">
        <v>55</v>
      </c>
      <c r="F120" s="103" t="n">
        <v>395</v>
      </c>
      <c r="G120" s="104"/>
      <c r="H120" s="105" t="n">
        <v>150</v>
      </c>
      <c r="I120" s="106" t="n">
        <v>175</v>
      </c>
      <c r="J120" s="107" t="n">
        <v>325</v>
      </c>
      <c r="K120" s="105" t="n">
        <v>0</v>
      </c>
      <c r="L120" s="103" t="n">
        <v>325</v>
      </c>
      <c r="M120" s="108"/>
      <c r="N120" s="109" t="n">
        <v>679</v>
      </c>
      <c r="O120" s="99"/>
    </row>
    <row r="121" s="92" customFormat="true" ht="30" hidden="false" customHeight="true" outlineLevel="0" collapsed="false">
      <c r="B121" s="100" t="n">
        <v>3</v>
      </c>
      <c r="C121" s="101" t="n">
        <v>9</v>
      </c>
      <c r="D121" s="102"/>
      <c r="E121" s="93" t="s">
        <v>49</v>
      </c>
      <c r="F121" s="103" t="n">
        <v>425</v>
      </c>
      <c r="G121" s="104"/>
      <c r="H121" s="105" t="n">
        <v>178</v>
      </c>
      <c r="I121" s="106" t="n">
        <v>223</v>
      </c>
      <c r="J121" s="107" t="n">
        <v>401</v>
      </c>
      <c r="K121" s="105" t="n">
        <v>0</v>
      </c>
      <c r="L121" s="103" t="n">
        <v>401</v>
      </c>
      <c r="M121" s="108"/>
      <c r="N121" s="109" t="n">
        <v>1080</v>
      </c>
      <c r="O121" s="99"/>
    </row>
    <row r="122" s="92" customFormat="true" ht="30" hidden="false" customHeight="true" outlineLevel="0" collapsed="false">
      <c r="B122" s="100" t="n">
        <v>4</v>
      </c>
      <c r="C122" s="101" t="n">
        <v>4</v>
      </c>
      <c r="D122" s="102"/>
      <c r="E122" s="93" t="s">
        <v>45</v>
      </c>
      <c r="F122" s="103" t="n">
        <v>373</v>
      </c>
      <c r="G122" s="104"/>
      <c r="H122" s="105" t="n">
        <v>223</v>
      </c>
      <c r="I122" s="106" t="n">
        <v>151</v>
      </c>
      <c r="J122" s="107" t="n">
        <v>374</v>
      </c>
      <c r="K122" s="105" t="n">
        <v>40</v>
      </c>
      <c r="L122" s="103" t="n">
        <v>414</v>
      </c>
      <c r="M122" s="108"/>
      <c r="N122" s="109" t="n">
        <v>1494</v>
      </c>
      <c r="O122" s="99"/>
    </row>
    <row r="123" s="92" customFormat="true" ht="30" hidden="false" customHeight="true" outlineLevel="0" collapsed="false">
      <c r="B123" s="100" t="n">
        <v>5</v>
      </c>
      <c r="C123" s="101" t="n">
        <v>6</v>
      </c>
      <c r="D123" s="102"/>
      <c r="E123" s="93" t="s">
        <v>48</v>
      </c>
      <c r="F123" s="103" t="n">
        <v>387</v>
      </c>
      <c r="G123" s="104"/>
      <c r="H123" s="105" t="n">
        <v>213</v>
      </c>
      <c r="I123" s="106" t="n">
        <v>169</v>
      </c>
      <c r="J123" s="107" t="n">
        <v>382</v>
      </c>
      <c r="K123" s="105" t="n">
        <v>0</v>
      </c>
      <c r="L123" s="103" t="n">
        <v>382</v>
      </c>
      <c r="M123" s="108"/>
      <c r="N123" s="109" t="n">
        <v>1876</v>
      </c>
      <c r="O123" s="99"/>
    </row>
    <row r="124" s="92" customFormat="true" ht="30" hidden="false" customHeight="true" outlineLevel="0" collapsed="false">
      <c r="B124" s="100" t="n">
        <v>6</v>
      </c>
      <c r="C124" s="101" t="n">
        <v>1</v>
      </c>
      <c r="D124" s="102"/>
      <c r="E124" s="93" t="s">
        <v>44</v>
      </c>
      <c r="F124" s="103" t="n">
        <v>433</v>
      </c>
      <c r="G124" s="104"/>
      <c r="H124" s="105" t="n">
        <v>205</v>
      </c>
      <c r="I124" s="106" t="n">
        <v>196</v>
      </c>
      <c r="J124" s="107" t="n">
        <v>401</v>
      </c>
      <c r="K124" s="105" t="n">
        <v>0</v>
      </c>
      <c r="L124" s="103" t="n">
        <v>401</v>
      </c>
      <c r="M124" s="108"/>
      <c r="N124" s="109" t="n">
        <v>2277</v>
      </c>
      <c r="O124" s="99"/>
    </row>
    <row r="125" s="92" customFormat="true" ht="30" hidden="false" customHeight="true" outlineLevel="0" collapsed="false">
      <c r="B125" s="100" t="n">
        <v>7</v>
      </c>
      <c r="C125" s="101" t="n">
        <v>7</v>
      </c>
      <c r="D125" s="102"/>
      <c r="E125" s="93" t="s">
        <v>42</v>
      </c>
      <c r="F125" s="103" t="n">
        <v>413</v>
      </c>
      <c r="G125" s="104"/>
      <c r="H125" s="105" t="n">
        <v>193</v>
      </c>
      <c r="I125" s="106" t="n">
        <v>179</v>
      </c>
      <c r="J125" s="107" t="n">
        <v>372</v>
      </c>
      <c r="K125" s="105" t="n">
        <v>0</v>
      </c>
      <c r="L125" s="103" t="n">
        <v>372</v>
      </c>
      <c r="M125" s="108"/>
      <c r="N125" s="109" t="n">
        <v>2649</v>
      </c>
      <c r="O125" s="99"/>
    </row>
    <row r="126" s="92" customFormat="true" ht="30" hidden="false" customHeight="true" outlineLevel="0" collapsed="false">
      <c r="B126" s="100" t="n">
        <v>8</v>
      </c>
      <c r="C126" s="101" t="n">
        <v>5</v>
      </c>
      <c r="D126" s="102"/>
      <c r="E126" s="93" t="s">
        <v>89</v>
      </c>
      <c r="F126" s="103" t="n">
        <v>400</v>
      </c>
      <c r="G126" s="104"/>
      <c r="H126" s="105" t="n">
        <v>197</v>
      </c>
      <c r="I126" s="106" t="n">
        <v>191</v>
      </c>
      <c r="J126" s="107" t="n">
        <v>388</v>
      </c>
      <c r="K126" s="105" t="n">
        <v>0</v>
      </c>
      <c r="L126" s="103" t="n">
        <v>388</v>
      </c>
      <c r="M126" s="108"/>
      <c r="N126" s="109" t="n">
        <v>3037</v>
      </c>
      <c r="O126" s="99"/>
    </row>
    <row r="127" s="92" customFormat="true" ht="30" hidden="false" customHeight="true" outlineLevel="0" collapsed="false">
      <c r="B127" s="100" t="n">
        <v>9</v>
      </c>
      <c r="C127" s="101" t="n">
        <v>10</v>
      </c>
      <c r="D127" s="102"/>
      <c r="E127" s="93" t="s">
        <v>51</v>
      </c>
      <c r="F127" s="103" t="n">
        <v>304</v>
      </c>
      <c r="G127" s="104"/>
      <c r="H127" s="105" t="n">
        <v>187</v>
      </c>
      <c r="I127" s="106" t="n">
        <v>180</v>
      </c>
      <c r="J127" s="107" t="n">
        <v>367</v>
      </c>
      <c r="K127" s="105" t="n">
        <v>40</v>
      </c>
      <c r="L127" s="103" t="n">
        <v>407</v>
      </c>
      <c r="M127" s="108"/>
      <c r="N127" s="109" t="n">
        <v>3444</v>
      </c>
      <c r="O127" s="99"/>
    </row>
    <row r="128" s="92" customFormat="true" ht="30" hidden="false" customHeight="true" outlineLevel="0" collapsed="false">
      <c r="B128" s="110"/>
      <c r="C128" s="111"/>
      <c r="D128" s="102"/>
      <c r="E128" s="110"/>
      <c r="F128" s="112"/>
      <c r="G128" s="112"/>
      <c r="H128" s="112"/>
      <c r="I128" s="112"/>
      <c r="J128" s="112"/>
      <c r="K128" s="112"/>
      <c r="L128" s="113" t="s">
        <v>99</v>
      </c>
      <c r="M128" s="102"/>
      <c r="N128" s="114" t="n">
        <v>186.888888888889</v>
      </c>
      <c r="O128" s="99"/>
    </row>
    <row r="129" customFormat="false" ht="20.25" hidden="false" customHeight="false" outlineLevel="0" collapsed="false">
      <c r="B129" s="85" t="s">
        <v>100</v>
      </c>
      <c r="C129" s="85"/>
      <c r="D129" s="85"/>
      <c r="E129" s="85"/>
      <c r="F129" s="85"/>
      <c r="G129" s="85"/>
      <c r="H129" s="85"/>
      <c r="I129" s="85"/>
      <c r="J129" s="85"/>
    </row>
    <row r="130" s="82" customFormat="true" ht="57.75" hidden="false" customHeight="true" outlineLevel="0" collapsed="false">
      <c r="B130" s="83" t="s">
        <v>90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</row>
    <row r="132" s="85" customFormat="true" ht="30" hidden="false" customHeight="true" outlineLevel="0" collapsed="false">
      <c r="B132" s="86" t="s">
        <v>91</v>
      </c>
      <c r="D132" s="87" t="n">
        <v>18</v>
      </c>
      <c r="E132" s="88" t="s">
        <v>55</v>
      </c>
      <c r="F132" s="89" t="s">
        <v>50</v>
      </c>
      <c r="G132" s="90"/>
      <c r="H132" s="90"/>
      <c r="I132" s="90"/>
      <c r="J132" s="91"/>
      <c r="K132" s="91"/>
      <c r="L132" s="91"/>
      <c r="M132" s="91"/>
      <c r="N132" s="91"/>
      <c r="O132" s="91"/>
    </row>
    <row r="133" customFormat="false" ht="20.25" hidden="false" customHeight="false" outlineLevel="0" collapsed="false">
      <c r="D133" s="91"/>
      <c r="G133" s="90"/>
      <c r="M133" s="91"/>
    </row>
    <row r="134" s="92" customFormat="true" ht="43.5" hidden="false" customHeight="true" outlineLevel="0" collapsed="false">
      <c r="B134" s="93" t="s">
        <v>92</v>
      </c>
      <c r="C134" s="93" t="s">
        <v>93</v>
      </c>
      <c r="D134" s="91"/>
      <c r="E134" s="94" t="s">
        <v>94</v>
      </c>
      <c r="F134" s="95" t="s">
        <v>95</v>
      </c>
      <c r="G134" s="90"/>
      <c r="H134" s="96" t="s">
        <v>96</v>
      </c>
      <c r="I134" s="97" t="s">
        <v>97</v>
      </c>
      <c r="J134" s="98" t="s">
        <v>98</v>
      </c>
      <c r="K134" s="96" t="s">
        <v>80</v>
      </c>
      <c r="L134" s="95" t="s">
        <v>39</v>
      </c>
      <c r="M134" s="91"/>
      <c r="N134" s="98" t="s">
        <v>88</v>
      </c>
      <c r="O134" s="99"/>
    </row>
    <row r="135" s="92" customFormat="true" ht="30" hidden="false" customHeight="true" outlineLevel="0" collapsed="false">
      <c r="B135" s="100" t="n">
        <v>1</v>
      </c>
      <c r="C135" s="101" t="n">
        <v>3</v>
      </c>
      <c r="D135" s="102"/>
      <c r="E135" s="93" t="s">
        <v>44</v>
      </c>
      <c r="F135" s="103" t="n">
        <v>392</v>
      </c>
      <c r="G135" s="104"/>
      <c r="H135" s="105" t="n">
        <v>176</v>
      </c>
      <c r="I135" s="106" t="n">
        <v>191</v>
      </c>
      <c r="J135" s="107" t="n">
        <v>367</v>
      </c>
      <c r="K135" s="105" t="n">
        <v>0</v>
      </c>
      <c r="L135" s="103" t="n">
        <v>367</v>
      </c>
      <c r="M135" s="108"/>
      <c r="N135" s="109" t="n">
        <v>367</v>
      </c>
      <c r="O135" s="99"/>
    </row>
    <row r="136" s="92" customFormat="true" ht="30" hidden="false" customHeight="true" outlineLevel="0" collapsed="false">
      <c r="B136" s="100" t="n">
        <v>2</v>
      </c>
      <c r="C136" s="101" t="n">
        <v>7</v>
      </c>
      <c r="D136" s="102"/>
      <c r="E136" s="93" t="s">
        <v>53</v>
      </c>
      <c r="F136" s="103" t="n">
        <v>325</v>
      </c>
      <c r="G136" s="104"/>
      <c r="H136" s="105" t="n">
        <v>173</v>
      </c>
      <c r="I136" s="106" t="n">
        <v>222</v>
      </c>
      <c r="J136" s="107" t="n">
        <v>395</v>
      </c>
      <c r="K136" s="105" t="n">
        <v>40</v>
      </c>
      <c r="L136" s="103" t="n">
        <v>435</v>
      </c>
      <c r="M136" s="108"/>
      <c r="N136" s="109" t="n">
        <v>802</v>
      </c>
      <c r="O136" s="99"/>
    </row>
    <row r="137" s="92" customFormat="true" ht="30" hidden="false" customHeight="true" outlineLevel="0" collapsed="false">
      <c r="B137" s="100" t="n">
        <v>3</v>
      </c>
      <c r="C137" s="101" t="n">
        <v>5</v>
      </c>
      <c r="D137" s="102"/>
      <c r="E137" s="93" t="s">
        <v>42</v>
      </c>
      <c r="F137" s="103" t="n">
        <v>437</v>
      </c>
      <c r="G137" s="104"/>
      <c r="H137" s="105" t="n">
        <v>169</v>
      </c>
      <c r="I137" s="106" t="n">
        <v>188</v>
      </c>
      <c r="J137" s="107" t="n">
        <v>357</v>
      </c>
      <c r="K137" s="105" t="n">
        <v>0</v>
      </c>
      <c r="L137" s="103" t="n">
        <v>357</v>
      </c>
      <c r="M137" s="108"/>
      <c r="N137" s="109" t="n">
        <v>1159</v>
      </c>
      <c r="O137" s="99"/>
    </row>
    <row r="138" s="92" customFormat="true" ht="30" hidden="false" customHeight="true" outlineLevel="0" collapsed="false">
      <c r="B138" s="100" t="n">
        <v>4</v>
      </c>
      <c r="C138" s="101" t="n">
        <v>1</v>
      </c>
      <c r="D138" s="102"/>
      <c r="E138" s="93" t="s">
        <v>48</v>
      </c>
      <c r="F138" s="103" t="n">
        <v>394</v>
      </c>
      <c r="G138" s="104"/>
      <c r="H138" s="105" t="n">
        <v>150</v>
      </c>
      <c r="I138" s="106" t="n">
        <v>267</v>
      </c>
      <c r="J138" s="107" t="n">
        <v>417</v>
      </c>
      <c r="K138" s="105" t="n">
        <v>40</v>
      </c>
      <c r="L138" s="103" t="n">
        <v>457</v>
      </c>
      <c r="M138" s="108"/>
      <c r="N138" s="109" t="n">
        <v>1616</v>
      </c>
      <c r="O138" s="99"/>
    </row>
    <row r="139" s="92" customFormat="true" ht="30" hidden="false" customHeight="true" outlineLevel="0" collapsed="false">
      <c r="B139" s="100" t="n">
        <v>5</v>
      </c>
      <c r="C139" s="101" t="n">
        <v>10</v>
      </c>
      <c r="D139" s="102"/>
      <c r="E139" s="93" t="s">
        <v>49</v>
      </c>
      <c r="F139" s="103" t="n">
        <v>394</v>
      </c>
      <c r="G139" s="104"/>
      <c r="H139" s="105" t="n">
        <v>197</v>
      </c>
      <c r="I139" s="106" t="n">
        <v>144</v>
      </c>
      <c r="J139" s="107" t="n">
        <v>341</v>
      </c>
      <c r="K139" s="105" t="n">
        <v>0</v>
      </c>
      <c r="L139" s="103" t="n">
        <v>341</v>
      </c>
      <c r="M139" s="108"/>
      <c r="N139" s="109" t="n">
        <v>1957</v>
      </c>
      <c r="O139" s="99"/>
    </row>
    <row r="140" s="92" customFormat="true" ht="30" hidden="false" customHeight="true" outlineLevel="0" collapsed="false">
      <c r="B140" s="100" t="n">
        <v>6</v>
      </c>
      <c r="C140" s="101" t="n">
        <v>8</v>
      </c>
      <c r="D140" s="102"/>
      <c r="E140" s="93" t="s">
        <v>51</v>
      </c>
      <c r="F140" s="103" t="n">
        <v>352</v>
      </c>
      <c r="G140" s="104"/>
      <c r="H140" s="105" t="n">
        <v>147</v>
      </c>
      <c r="I140" s="106" t="n">
        <v>214</v>
      </c>
      <c r="J140" s="107" t="n">
        <v>361</v>
      </c>
      <c r="K140" s="105" t="n">
        <v>40</v>
      </c>
      <c r="L140" s="103" t="n">
        <v>401</v>
      </c>
      <c r="M140" s="108"/>
      <c r="N140" s="109" t="n">
        <v>2358</v>
      </c>
      <c r="O140" s="99"/>
    </row>
    <row r="141" s="92" customFormat="true" ht="30" hidden="false" customHeight="true" outlineLevel="0" collapsed="false">
      <c r="B141" s="100" t="n">
        <v>7</v>
      </c>
      <c r="C141" s="101" t="n">
        <v>6</v>
      </c>
      <c r="D141" s="102"/>
      <c r="E141" s="93" t="s">
        <v>45</v>
      </c>
      <c r="F141" s="103" t="n">
        <v>395</v>
      </c>
      <c r="G141" s="104"/>
      <c r="H141" s="105" t="n">
        <v>201</v>
      </c>
      <c r="I141" s="106" t="n">
        <v>196</v>
      </c>
      <c r="J141" s="107" t="n">
        <v>397</v>
      </c>
      <c r="K141" s="105" t="n">
        <v>40</v>
      </c>
      <c r="L141" s="103" t="n">
        <v>437</v>
      </c>
      <c r="M141" s="108"/>
      <c r="N141" s="109" t="n">
        <v>2795</v>
      </c>
      <c r="O141" s="99"/>
    </row>
    <row r="142" s="92" customFormat="true" ht="30" hidden="false" customHeight="true" outlineLevel="0" collapsed="false">
      <c r="B142" s="100" t="n">
        <v>8</v>
      </c>
      <c r="C142" s="101" t="n">
        <v>4</v>
      </c>
      <c r="D142" s="102"/>
      <c r="E142" s="93" t="s">
        <v>46</v>
      </c>
      <c r="F142" s="103" t="n">
        <v>363</v>
      </c>
      <c r="G142" s="104"/>
      <c r="H142" s="105" t="n">
        <v>190</v>
      </c>
      <c r="I142" s="106" t="n">
        <v>217</v>
      </c>
      <c r="J142" s="107" t="n">
        <v>407</v>
      </c>
      <c r="K142" s="105" t="n">
        <v>40</v>
      </c>
      <c r="L142" s="103" t="n">
        <v>447</v>
      </c>
      <c r="M142" s="108"/>
      <c r="N142" s="109" t="n">
        <v>3242</v>
      </c>
      <c r="O142" s="99"/>
    </row>
    <row r="143" s="92" customFormat="true" ht="30" hidden="false" customHeight="true" outlineLevel="0" collapsed="false">
      <c r="B143" s="100" t="n">
        <v>9</v>
      </c>
      <c r="C143" s="101" t="n">
        <v>2</v>
      </c>
      <c r="D143" s="102"/>
      <c r="E143" s="93" t="s">
        <v>89</v>
      </c>
      <c r="F143" s="103" t="n">
        <v>400</v>
      </c>
      <c r="G143" s="104"/>
      <c r="H143" s="105" t="n">
        <v>233</v>
      </c>
      <c r="I143" s="106" t="n">
        <v>202</v>
      </c>
      <c r="J143" s="107" t="n">
        <v>435</v>
      </c>
      <c r="K143" s="105" t="n">
        <v>40</v>
      </c>
      <c r="L143" s="103" t="n">
        <v>475</v>
      </c>
      <c r="M143" s="108"/>
      <c r="N143" s="109" t="n">
        <v>3717</v>
      </c>
      <c r="O143" s="99"/>
    </row>
    <row r="144" s="92" customFormat="true" ht="30" hidden="false" customHeight="true" outlineLevel="0" collapsed="false">
      <c r="B144" s="110"/>
      <c r="C144" s="111"/>
      <c r="D144" s="102"/>
      <c r="E144" s="110"/>
      <c r="F144" s="112"/>
      <c r="G144" s="112"/>
      <c r="H144" s="112"/>
      <c r="I144" s="112"/>
      <c r="J144" s="112"/>
      <c r="K144" s="112"/>
      <c r="L144" s="113" t="s">
        <v>99</v>
      </c>
      <c r="M144" s="102"/>
      <c r="N144" s="114" t="n">
        <v>193.166666666667</v>
      </c>
      <c r="O144" s="99"/>
    </row>
    <row r="145" customFormat="false" ht="20.25" hidden="false" customHeight="false" outlineLevel="0" collapsed="false">
      <c r="B145" s="85" t="s">
        <v>100</v>
      </c>
      <c r="C145" s="85"/>
      <c r="D145" s="85"/>
      <c r="E145" s="85"/>
      <c r="F145" s="85"/>
      <c r="G145" s="85"/>
      <c r="H145" s="85"/>
      <c r="I145" s="85"/>
      <c r="J145" s="85"/>
    </row>
    <row r="146" s="82" customFormat="true" ht="57.75" hidden="false" customHeight="true" outlineLevel="0" collapsed="false">
      <c r="B146" s="83" t="s">
        <v>90</v>
      </c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</row>
    <row r="148" s="85" customFormat="true" ht="30" hidden="false" customHeight="true" outlineLevel="0" collapsed="false">
      <c r="B148" s="86" t="s">
        <v>91</v>
      </c>
      <c r="D148" s="87" t="n">
        <v>24</v>
      </c>
      <c r="E148" s="88" t="s">
        <v>89</v>
      </c>
      <c r="F148" s="89" t="s">
        <v>50</v>
      </c>
      <c r="G148" s="90"/>
      <c r="H148" s="90"/>
      <c r="I148" s="90"/>
      <c r="J148" s="91"/>
      <c r="K148" s="91"/>
      <c r="L148" s="91"/>
      <c r="M148" s="91"/>
      <c r="N148" s="91"/>
      <c r="O148" s="91"/>
    </row>
    <row r="149" customFormat="false" ht="20.25" hidden="false" customHeight="false" outlineLevel="0" collapsed="false">
      <c r="D149" s="91"/>
      <c r="G149" s="90"/>
      <c r="M149" s="91"/>
    </row>
    <row r="150" s="92" customFormat="true" ht="43.5" hidden="false" customHeight="true" outlineLevel="0" collapsed="false">
      <c r="B150" s="93" t="s">
        <v>92</v>
      </c>
      <c r="C150" s="93" t="s">
        <v>93</v>
      </c>
      <c r="D150" s="91"/>
      <c r="E150" s="94" t="s">
        <v>94</v>
      </c>
      <c r="F150" s="95" t="s">
        <v>95</v>
      </c>
      <c r="G150" s="90"/>
      <c r="H150" s="96" t="s">
        <v>96</v>
      </c>
      <c r="I150" s="97" t="s">
        <v>97</v>
      </c>
      <c r="J150" s="98" t="s">
        <v>98</v>
      </c>
      <c r="K150" s="96" t="s">
        <v>80</v>
      </c>
      <c r="L150" s="95" t="s">
        <v>39</v>
      </c>
      <c r="M150" s="91"/>
      <c r="N150" s="98" t="s">
        <v>88</v>
      </c>
      <c r="O150" s="99"/>
    </row>
    <row r="151" s="92" customFormat="true" ht="30" hidden="false" customHeight="true" outlineLevel="0" collapsed="false">
      <c r="B151" s="100" t="n">
        <v>1</v>
      </c>
      <c r="C151" s="101" t="n">
        <v>10</v>
      </c>
      <c r="D151" s="102"/>
      <c r="E151" s="93" t="s">
        <v>48</v>
      </c>
      <c r="F151" s="103" t="n">
        <v>369</v>
      </c>
      <c r="G151" s="104"/>
      <c r="H151" s="105" t="n">
        <v>234</v>
      </c>
      <c r="I151" s="106" t="n">
        <v>202</v>
      </c>
      <c r="J151" s="107" t="n">
        <v>436</v>
      </c>
      <c r="K151" s="105" t="n">
        <v>40</v>
      </c>
      <c r="L151" s="103" t="n">
        <v>476</v>
      </c>
      <c r="M151" s="108"/>
      <c r="N151" s="109" t="n">
        <v>476</v>
      </c>
      <c r="O151" s="99"/>
    </row>
    <row r="152" s="92" customFormat="true" ht="30" hidden="false" customHeight="true" outlineLevel="0" collapsed="false">
      <c r="B152" s="100" t="n">
        <v>2</v>
      </c>
      <c r="C152" s="101" t="n">
        <v>4</v>
      </c>
      <c r="D152" s="102"/>
      <c r="E152" s="93" t="s">
        <v>42</v>
      </c>
      <c r="F152" s="103" t="n">
        <v>483</v>
      </c>
      <c r="G152" s="104"/>
      <c r="H152" s="105" t="n">
        <v>213</v>
      </c>
      <c r="I152" s="106" t="n">
        <v>209</v>
      </c>
      <c r="J152" s="107" t="n">
        <v>422</v>
      </c>
      <c r="K152" s="105" t="n">
        <v>0</v>
      </c>
      <c r="L152" s="103" t="n">
        <v>422</v>
      </c>
      <c r="M152" s="108"/>
      <c r="N152" s="109" t="n">
        <v>898</v>
      </c>
      <c r="O152" s="99"/>
    </row>
    <row r="153" s="92" customFormat="true" ht="30" hidden="false" customHeight="true" outlineLevel="0" collapsed="false">
      <c r="B153" s="100" t="n">
        <v>3</v>
      </c>
      <c r="C153" s="101" t="n">
        <v>2</v>
      </c>
      <c r="D153" s="102"/>
      <c r="E153" s="93" t="s">
        <v>44</v>
      </c>
      <c r="F153" s="103" t="n">
        <v>450</v>
      </c>
      <c r="G153" s="104"/>
      <c r="H153" s="105" t="n">
        <v>206</v>
      </c>
      <c r="I153" s="106" t="n">
        <v>168</v>
      </c>
      <c r="J153" s="107" t="n">
        <v>374</v>
      </c>
      <c r="K153" s="105" t="n">
        <v>0</v>
      </c>
      <c r="L153" s="103" t="n">
        <v>374</v>
      </c>
      <c r="M153" s="108"/>
      <c r="N153" s="109" t="n">
        <v>1272</v>
      </c>
      <c r="O153" s="99"/>
    </row>
    <row r="154" s="92" customFormat="true" ht="30" hidden="false" customHeight="true" outlineLevel="0" collapsed="false">
      <c r="B154" s="100" t="n">
        <v>4</v>
      </c>
      <c r="C154" s="101" t="n">
        <v>5</v>
      </c>
      <c r="D154" s="102"/>
      <c r="E154" s="93" t="s">
        <v>51</v>
      </c>
      <c r="F154" s="103" t="n">
        <v>385</v>
      </c>
      <c r="G154" s="104"/>
      <c r="H154" s="105" t="n">
        <v>192</v>
      </c>
      <c r="I154" s="106" t="n">
        <v>181</v>
      </c>
      <c r="J154" s="107" t="n">
        <v>373</v>
      </c>
      <c r="K154" s="105" t="n">
        <v>0</v>
      </c>
      <c r="L154" s="103" t="n">
        <v>373</v>
      </c>
      <c r="M154" s="108"/>
      <c r="N154" s="109" t="n">
        <v>1645</v>
      </c>
      <c r="O154" s="99"/>
    </row>
    <row r="155" s="92" customFormat="true" ht="30" hidden="false" customHeight="true" outlineLevel="0" collapsed="false">
      <c r="B155" s="100" t="n">
        <v>5</v>
      </c>
      <c r="C155" s="101" t="n">
        <v>8</v>
      </c>
      <c r="D155" s="102"/>
      <c r="E155" s="93" t="s">
        <v>46</v>
      </c>
      <c r="F155" s="103" t="n">
        <v>381</v>
      </c>
      <c r="G155" s="104"/>
      <c r="H155" s="105" t="n">
        <v>196</v>
      </c>
      <c r="I155" s="106" t="n">
        <v>144</v>
      </c>
      <c r="J155" s="107" t="n">
        <v>340</v>
      </c>
      <c r="K155" s="105" t="n">
        <v>0</v>
      </c>
      <c r="L155" s="103" t="n">
        <v>340</v>
      </c>
      <c r="M155" s="108"/>
      <c r="N155" s="109" t="n">
        <v>1985</v>
      </c>
      <c r="O155" s="99"/>
    </row>
    <row r="156" s="92" customFormat="true" ht="30" hidden="false" customHeight="true" outlineLevel="0" collapsed="false">
      <c r="B156" s="100" t="n">
        <v>6</v>
      </c>
      <c r="C156" s="101" t="n">
        <v>9</v>
      </c>
      <c r="D156" s="102"/>
      <c r="E156" s="93" t="s">
        <v>45</v>
      </c>
      <c r="F156" s="103" t="n">
        <v>358</v>
      </c>
      <c r="G156" s="104"/>
      <c r="H156" s="105" t="n">
        <v>192</v>
      </c>
      <c r="I156" s="106" t="n">
        <v>203</v>
      </c>
      <c r="J156" s="107" t="n">
        <v>395</v>
      </c>
      <c r="K156" s="105" t="n">
        <v>40</v>
      </c>
      <c r="L156" s="103" t="n">
        <v>435</v>
      </c>
      <c r="M156" s="108"/>
      <c r="N156" s="109" t="n">
        <v>2420</v>
      </c>
      <c r="O156" s="99"/>
    </row>
    <row r="157" s="92" customFormat="true" ht="30" hidden="false" customHeight="true" outlineLevel="0" collapsed="false">
      <c r="B157" s="100" t="n">
        <v>7</v>
      </c>
      <c r="C157" s="101" t="n">
        <v>3</v>
      </c>
      <c r="D157" s="102"/>
      <c r="E157" s="93" t="s">
        <v>49</v>
      </c>
      <c r="F157" s="103" t="n">
        <v>421</v>
      </c>
      <c r="G157" s="104"/>
      <c r="H157" s="105" t="n">
        <v>228</v>
      </c>
      <c r="I157" s="106" t="n">
        <v>204</v>
      </c>
      <c r="J157" s="107" t="n">
        <v>432</v>
      </c>
      <c r="K157" s="105" t="n">
        <v>40</v>
      </c>
      <c r="L157" s="103" t="n">
        <v>472</v>
      </c>
      <c r="M157" s="108"/>
      <c r="N157" s="109" t="n">
        <v>2892</v>
      </c>
      <c r="O157" s="99"/>
    </row>
    <row r="158" s="92" customFormat="true" ht="30" hidden="false" customHeight="true" outlineLevel="0" collapsed="false">
      <c r="B158" s="100" t="n">
        <v>8</v>
      </c>
      <c r="C158" s="101" t="n">
        <v>6</v>
      </c>
      <c r="D158" s="102"/>
      <c r="E158" s="93" t="s">
        <v>53</v>
      </c>
      <c r="F158" s="103" t="n">
        <v>388</v>
      </c>
      <c r="G158" s="104"/>
      <c r="H158" s="105" t="n">
        <v>193</v>
      </c>
      <c r="I158" s="106" t="n">
        <v>207</v>
      </c>
      <c r="J158" s="107" t="n">
        <v>400</v>
      </c>
      <c r="K158" s="105" t="n">
        <v>40</v>
      </c>
      <c r="L158" s="103" t="n">
        <v>440</v>
      </c>
      <c r="M158" s="108"/>
      <c r="N158" s="109" t="n">
        <v>3332</v>
      </c>
      <c r="O158" s="99"/>
    </row>
    <row r="159" s="92" customFormat="true" ht="30" hidden="false" customHeight="true" outlineLevel="0" collapsed="false">
      <c r="B159" s="100" t="n">
        <v>9</v>
      </c>
      <c r="C159" s="101" t="n">
        <v>1</v>
      </c>
      <c r="D159" s="102"/>
      <c r="E159" s="93" t="s">
        <v>55</v>
      </c>
      <c r="F159" s="103" t="n">
        <v>435</v>
      </c>
      <c r="G159" s="104"/>
      <c r="H159" s="105" t="n">
        <v>190</v>
      </c>
      <c r="I159" s="106" t="n">
        <v>210</v>
      </c>
      <c r="J159" s="107" t="n">
        <v>400</v>
      </c>
      <c r="K159" s="105" t="n">
        <v>0</v>
      </c>
      <c r="L159" s="103" t="n">
        <v>400</v>
      </c>
      <c r="M159" s="108"/>
      <c r="N159" s="109" t="n">
        <v>3732</v>
      </c>
      <c r="O159" s="99"/>
    </row>
    <row r="160" s="92" customFormat="true" ht="30" hidden="false" customHeight="true" outlineLevel="0" collapsed="false">
      <c r="B160" s="110"/>
      <c r="C160" s="111"/>
      <c r="D160" s="102"/>
      <c r="E160" s="110"/>
      <c r="F160" s="112"/>
      <c r="G160" s="112"/>
      <c r="H160" s="112"/>
      <c r="I160" s="112"/>
      <c r="J160" s="112"/>
      <c r="K160" s="112"/>
      <c r="L160" s="113" t="s">
        <v>99</v>
      </c>
      <c r="M160" s="102"/>
      <c r="N160" s="114" t="n">
        <v>198.444444444444</v>
      </c>
      <c r="O160" s="99"/>
    </row>
    <row r="161" customFormat="false" ht="20.25" hidden="false" customHeight="false" outlineLevel="0" collapsed="false">
      <c r="B161" s="85" t="s">
        <v>100</v>
      </c>
      <c r="C161" s="85"/>
      <c r="D161" s="85"/>
      <c r="E161" s="85"/>
      <c r="F161" s="85"/>
      <c r="G161" s="85"/>
      <c r="H161" s="85"/>
      <c r="I161" s="85"/>
      <c r="J161" s="85"/>
    </row>
  </sheetData>
  <printOptions headings="false" gridLines="false" gridLinesSet="true" horizontalCentered="true" verticalCentered="tru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ournament Result and Programming Team - BSZ</oddFooter>
  </headerFooter>
  <rowBreaks count="9" manualBreakCount="9">
    <brk id="17" man="true" max="16383" min="0"/>
    <brk id="33" man="true" max="16383" min="0"/>
    <brk id="49" man="true" max="16383" min="0"/>
    <brk id="65" man="true" max="16383" min="0"/>
    <brk id="81" man="true" max="16383" min="0"/>
    <brk id="97" man="true" max="16383" min="0"/>
    <brk id="113" man="true" max="16383" min="0"/>
    <brk id="129" man="true" max="16383" min="0"/>
    <brk id="1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23.85"/>
    <col collapsed="false" customWidth="true" hidden="false" outlineLevel="0" max="4" min="4" style="0" width="5.99"/>
    <col collapsed="false" customWidth="true" hidden="false" outlineLevel="0" max="13" min="5" style="0" width="7.85"/>
    <col collapsed="false" customWidth="true" hidden="false" outlineLevel="0" max="14" min="14" style="0" width="8.85"/>
  </cols>
  <sheetData>
    <row r="1" customFormat="false" ht="29.25" hidden="false" customHeight="true" outlineLevel="0" collapsed="false">
      <c r="D1" s="116" t="s">
        <v>101</v>
      </c>
      <c r="E1" s="116"/>
      <c r="F1" s="116"/>
      <c r="G1" s="116"/>
      <c r="H1" s="116"/>
      <c r="I1" s="116"/>
      <c r="J1" s="116"/>
      <c r="K1" s="117"/>
    </row>
    <row r="2" customFormat="false" ht="29.25" hidden="false" customHeight="true" outlineLevel="0" collapsed="false">
      <c r="D2" s="116" t="s">
        <v>102</v>
      </c>
      <c r="E2" s="116"/>
      <c r="F2" s="116"/>
      <c r="G2" s="116"/>
      <c r="H2" s="116"/>
      <c r="I2" s="116"/>
      <c r="J2" s="116"/>
      <c r="K2" s="117"/>
    </row>
    <row r="3" customFormat="false" ht="29.25" hidden="false" customHeight="true" outlineLevel="0" collapsed="false">
      <c r="D3" s="116" t="s">
        <v>103</v>
      </c>
      <c r="E3" s="116"/>
      <c r="F3" s="116"/>
      <c r="G3" s="116"/>
      <c r="H3" s="116"/>
      <c r="I3" s="116"/>
      <c r="J3" s="116"/>
      <c r="K3" s="117"/>
    </row>
    <row r="4" customFormat="false" ht="29.25" hidden="false" customHeight="true" outlineLevel="0" collapsed="false">
      <c r="D4" s="116" t="s">
        <v>104</v>
      </c>
      <c r="E4" s="116"/>
      <c r="F4" s="116"/>
      <c r="G4" s="116"/>
      <c r="H4" s="116"/>
      <c r="I4" s="116"/>
      <c r="J4" s="116"/>
      <c r="K4" s="117"/>
    </row>
    <row r="5" customFormat="false" ht="26.25" hidden="false" customHeight="true" outlineLevel="0" collapsed="false">
      <c r="D5" s="117"/>
      <c r="E5" s="117"/>
      <c r="F5" s="117"/>
      <c r="G5" s="117"/>
      <c r="H5" s="117"/>
      <c r="I5" s="117"/>
      <c r="J5" s="117"/>
      <c r="K5" s="117"/>
    </row>
    <row r="6" customFormat="false" ht="21.75" hidden="false" customHeight="true" outlineLevel="0" collapsed="false">
      <c r="E6" s="118" t="s">
        <v>105</v>
      </c>
      <c r="F6" s="118"/>
      <c r="G6" s="118"/>
      <c r="H6" s="118" t="s">
        <v>106</v>
      </c>
      <c r="I6" s="118"/>
      <c r="J6" s="118"/>
      <c r="K6" s="118" t="s">
        <v>107</v>
      </c>
      <c r="L6" s="118"/>
      <c r="M6" s="118"/>
      <c r="O6" s="119"/>
      <c r="P6" s="119"/>
    </row>
    <row r="7" customFormat="false" ht="25.5" hidden="false" customHeight="true" outlineLevel="0" collapsed="false">
      <c r="B7" s="120" t="s">
        <v>108</v>
      </c>
      <c r="C7" s="121" t="s">
        <v>3</v>
      </c>
      <c r="D7" s="122" t="s">
        <v>4</v>
      </c>
      <c r="E7" s="123" t="s">
        <v>96</v>
      </c>
      <c r="F7" s="124" t="s">
        <v>97</v>
      </c>
      <c r="G7" s="125" t="s">
        <v>39</v>
      </c>
      <c r="H7" s="123" t="s">
        <v>96</v>
      </c>
      <c r="I7" s="124" t="s">
        <v>97</v>
      </c>
      <c r="J7" s="125" t="s">
        <v>39</v>
      </c>
      <c r="K7" s="123" t="s">
        <v>96</v>
      </c>
      <c r="L7" s="124" t="s">
        <v>97</v>
      </c>
      <c r="M7" s="125" t="s">
        <v>39</v>
      </c>
      <c r="N7" s="126" t="s">
        <v>109</v>
      </c>
    </row>
    <row r="8" customFormat="false" ht="25.5" hidden="false" customHeight="true" outlineLevel="0" collapsed="false">
      <c r="B8" s="46" t="n">
        <v>1</v>
      </c>
      <c r="C8" s="47" t="s">
        <v>44</v>
      </c>
      <c r="D8" s="48" t="s">
        <v>43</v>
      </c>
      <c r="E8" s="127"/>
      <c r="F8" s="128"/>
      <c r="G8" s="129" t="n">
        <v>0</v>
      </c>
      <c r="H8" s="127" t="n">
        <v>224</v>
      </c>
      <c r="I8" s="128" t="n">
        <v>216</v>
      </c>
      <c r="J8" s="129" t="n">
        <v>440</v>
      </c>
      <c r="K8" s="127" t="n">
        <v>213</v>
      </c>
      <c r="L8" s="128" t="n">
        <v>234</v>
      </c>
      <c r="M8" s="129" t="n">
        <v>447</v>
      </c>
      <c r="N8" s="130" t="n">
        <v>887</v>
      </c>
    </row>
    <row r="9" customFormat="false" ht="25.5" hidden="false" customHeight="true" outlineLevel="0" collapsed="false">
      <c r="B9" s="46" t="n">
        <v>2</v>
      </c>
      <c r="C9" s="47" t="s">
        <v>42</v>
      </c>
      <c r="D9" s="131" t="s">
        <v>43</v>
      </c>
      <c r="E9" s="132"/>
      <c r="F9" s="133"/>
      <c r="G9" s="129" t="n">
        <v>0</v>
      </c>
      <c r="H9" s="132"/>
      <c r="I9" s="133"/>
      <c r="J9" s="129" t="n">
        <v>0</v>
      </c>
      <c r="K9" s="132" t="n">
        <v>234</v>
      </c>
      <c r="L9" s="133" t="n">
        <v>212</v>
      </c>
      <c r="M9" s="129" t="n">
        <v>446</v>
      </c>
      <c r="N9" s="134" t="n">
        <v>446</v>
      </c>
    </row>
    <row r="10" customFormat="false" ht="25.5" hidden="false" customHeight="true" outlineLevel="0" collapsed="false">
      <c r="B10" s="46" t="n">
        <v>3</v>
      </c>
      <c r="C10" s="47" t="s">
        <v>48</v>
      </c>
      <c r="D10" s="131" t="s">
        <v>47</v>
      </c>
      <c r="E10" s="132" t="n">
        <v>215</v>
      </c>
      <c r="F10" s="133" t="n">
        <v>210</v>
      </c>
      <c r="G10" s="129" t="n">
        <v>425</v>
      </c>
      <c r="H10" s="132" t="n">
        <v>216</v>
      </c>
      <c r="I10" s="133" t="n">
        <v>195</v>
      </c>
      <c r="J10" s="129" t="n">
        <v>411</v>
      </c>
      <c r="K10" s="132"/>
      <c r="L10" s="133"/>
      <c r="M10" s="129" t="n">
        <v>0</v>
      </c>
      <c r="N10" s="134" t="n">
        <v>836</v>
      </c>
      <c r="P10" s="135"/>
    </row>
    <row r="11" customFormat="false" ht="25.5" hidden="false" customHeight="true" outlineLevel="0" collapsed="false">
      <c r="B11" s="136" t="n">
        <v>4</v>
      </c>
      <c r="C11" s="137" t="s">
        <v>49</v>
      </c>
      <c r="D11" s="70" t="s">
        <v>50</v>
      </c>
      <c r="E11" s="138" t="n">
        <v>216</v>
      </c>
      <c r="F11" s="139" t="n">
        <v>187</v>
      </c>
      <c r="G11" s="140" t="n">
        <v>403</v>
      </c>
      <c r="H11" s="138"/>
      <c r="I11" s="139"/>
      <c r="J11" s="140" t="n">
        <v>0</v>
      </c>
      <c r="K11" s="138"/>
      <c r="L11" s="139"/>
      <c r="M11" s="140" t="n">
        <v>0</v>
      </c>
      <c r="N11" s="141" t="n">
        <v>403</v>
      </c>
    </row>
  </sheetData>
  <mergeCells count="7">
    <mergeCell ref="D1:J1"/>
    <mergeCell ref="D2:J2"/>
    <mergeCell ref="D3:J3"/>
    <mergeCell ref="D4:J4"/>
    <mergeCell ref="E6:G6"/>
    <mergeCell ref="H6:J6"/>
    <mergeCell ref="K6:M6"/>
  </mergeCells>
  <conditionalFormatting sqref="N8:N11">
    <cfRule type="cellIs" priority="2" operator="greaterThanOrEqual" aboveAverage="0" equalAverage="0" bottom="0" percent="0" rank="0" text="" dxfId="2">
      <formula>200*(COUNT($E8:$F8,$H8:$I8,$K8:$L8,$N8:$O8))</formula>
    </cfRule>
  </conditionalFormatting>
  <printOptions headings="false" gridLines="false" gridLinesSet="true" horizontalCentered="true" verticalCentered="false"/>
  <pageMargins left="0" right="0" top="0.820138888888889" bottom="0.511805555555556" header="0.511811023622047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Mario Ancarani
Natel:+41/79 405 86 60 - Tel./Fax: +41/1/811 16 08
e-mail: ancarani@bluewin.ch&amp;RBowling Tournament 
Result- and Programming
Team BS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5:40:12Z</dcterms:created>
  <dc:creator>Bsz</dc:creator>
  <dc:description/>
  <dc:language>en-US</dc:language>
  <cp:lastModifiedBy>GOLAY</cp:lastModifiedBy>
  <cp:lastPrinted>2004-04-04T12:41:37Z</cp:lastPrinted>
  <dcterms:modified xsi:type="dcterms:W3CDTF">2004-04-05T10:49:03Z</dcterms:modified>
  <cp:revision>0</cp:revision>
  <dc:subject/>
  <dc:title/>
</cp:coreProperties>
</file>