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V-Rangliste DB" sheetId="1" state="visible" r:id="rId2"/>
    <sheet name="SBV-Rangliste DA" sheetId="2" state="visible" r:id="rId3"/>
    <sheet name="Namen" sheetId="3" state="hidden" r:id="rId4"/>
    <sheet name="Quali DB" sheetId="4" state="visible" r:id="rId5"/>
    <sheet name="Petersen-Rangliste DB" sheetId="5" state="visible" r:id="rId6"/>
    <sheet name="Plan" sheetId="6" state="hidden" r:id="rId7"/>
    <sheet name="Spielblatt B" sheetId="7" state="hidden" r:id="rId8"/>
    <sheet name="Schreibzettel Petersen" sheetId="8" state="hidden" r:id="rId9"/>
    <sheet name="Namen A" sheetId="9" state="hidden" r:id="rId10"/>
    <sheet name="SpielblattA" sheetId="10" state="hidden" r:id="rId11"/>
    <sheet name="Petersen-Rangliste DA" sheetId="11" state="visible" r:id="rId12"/>
    <sheet name="Schreibzettel Petersen A" sheetId="12" state="hidden" r:id="rId13"/>
  </sheets>
  <definedNames>
    <definedName function="false" hidden="false" localSheetId="10" name="_xlnm.Print_Area" vbProcedure="false">'Petersen-Rangliste DA'!$A$1:$Z$19</definedName>
    <definedName function="false" hidden="false" localSheetId="4" name="_xlnm.Print_Area" vbProcedure="false">'Petersen-Rangliste DB'!$A$1:$Z$19</definedName>
    <definedName function="false" hidden="false" localSheetId="5" name="_xlnm.Print_Area" vbProcedure="false">Plan!$A$1:$N$33</definedName>
    <definedName function="false" hidden="false" localSheetId="3" name="_xlnm.Print_Area" vbProcedure="false">'Quali DB'!$A$1:$P$67</definedName>
    <definedName function="false" hidden="false" localSheetId="3" name="_xlnm.Print_Titles" vbProcedure="false">'Quali DB'!$3:$3</definedName>
    <definedName function="false" hidden="false" localSheetId="1" name="_xlnm.Print_Area" vbProcedure="false">'SBV-Rangliste DA'!$A$1:$Z$19</definedName>
    <definedName function="false" hidden="false" localSheetId="1" name="_xlnm.Print_Titles" vbProcedure="false">'SBV-Rangliste DA'!$1:$3</definedName>
    <definedName function="false" hidden="false" localSheetId="0" name="_xlnm.Print_Area" vbProcedure="false">'SBV-Rangliste DB'!$A$1:$Z$39</definedName>
    <definedName function="false" hidden="false" localSheetId="0" name="_xlnm.Print_Titles" vbProcedure="false">'SBV-Rangliste DB'!$1:$3</definedName>
    <definedName function="false" hidden="false" localSheetId="7" name="_xlnm.Print_Area" vbProcedure="false">'Schreibzettel Petersen'!$A$1:$P$32</definedName>
    <definedName function="false" hidden="false" localSheetId="11" name="_xlnm.Print_Area" vbProcedure="false">'Schreibzettel Petersen A'!$A$1:$P$32</definedName>
    <definedName function="false" hidden="false" localSheetId="6" name="_xlnm.Print_Area" vbProcedure="false">'Spielblatt B'!$B$21:$M$243</definedName>
    <definedName function="false" hidden="false" localSheetId="9" name="_xlnm.Print_Area" vbProcedure="false">SpielblattA!$B$21:$M$2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136">
  <si>
    <t xml:space="preserve">SM Doppel Damen B 2004</t>
  </si>
  <si>
    <t xml:space="preserve">Qualifikation</t>
  </si>
  <si>
    <t xml:space="preserve">Petersen Final</t>
  </si>
  <si>
    <t xml:space="preserve">Rang</t>
  </si>
  <si>
    <t xml:space="preserve">Namen</t>
  </si>
  <si>
    <t xml:space="preserve">Sek.</t>
  </si>
  <si>
    <t xml:space="preserve">Jun.</t>
  </si>
  <si>
    <t xml:space="preserve">Spiel 1</t>
  </si>
  <si>
    <t xml:space="preserve">Spiel 2</t>
  </si>
  <si>
    <t xml:space="preserve">Spiel 3</t>
  </si>
  <si>
    <t xml:space="preserve">Spiel 4</t>
  </si>
  <si>
    <t xml:space="preserve">Spiel 5</t>
  </si>
  <si>
    <t xml:space="preserve">Spiel 6</t>
  </si>
  <si>
    <t xml:space="preserve">Spiel 7</t>
  </si>
  <si>
    <t xml:space="preserve">Spiel 8</t>
  </si>
  <si>
    <t xml:space="preserve">Total</t>
  </si>
  <si>
    <t xml:space="preserve">Spiele</t>
  </si>
  <si>
    <t xml:space="preserve">Schnitt</t>
  </si>
  <si>
    <t xml:space="preserve">Gesamt</t>
  </si>
  <si>
    <t xml:space="preserve">Schnitt 
Doppel</t>
  </si>
  <si>
    <t xml:space="preserve">Oderbolz Linda</t>
  </si>
  <si>
    <t xml:space="preserve">ZH</t>
  </si>
  <si>
    <t xml:space="preserve">Zimmermann Sommung</t>
  </si>
  <si>
    <t xml:space="preserve">Ody Chantal</t>
  </si>
  <si>
    <t xml:space="preserve">GE</t>
  </si>
  <si>
    <t xml:space="preserve">Dilsuk Linda</t>
  </si>
  <si>
    <t xml:space="preserve">Baumgartner Nicole</t>
  </si>
  <si>
    <t xml:space="preserve">BE</t>
  </si>
  <si>
    <t xml:space="preserve">Marschall Pam</t>
  </si>
  <si>
    <t xml:space="preserve">Buschi Sandrine</t>
  </si>
  <si>
    <t xml:space="preserve">VD</t>
  </si>
  <si>
    <t xml:space="preserve">Bezuchet Marie-Louise</t>
  </si>
  <si>
    <t xml:space="preserve">Schönenberger Myrta</t>
  </si>
  <si>
    <t xml:space="preserve">TG</t>
  </si>
  <si>
    <t xml:space="preserve">Aebi Jacqueline</t>
  </si>
  <si>
    <t xml:space="preserve">Hermann Susanne</t>
  </si>
  <si>
    <t xml:space="preserve">SZ</t>
  </si>
  <si>
    <t xml:space="preserve">Portmann Andrea</t>
  </si>
  <si>
    <t xml:space="preserve">Hauser Yvonne</t>
  </si>
  <si>
    <t xml:space="preserve">Kurmann Jenny</t>
  </si>
  <si>
    <t xml:space="preserve">Alcantara Myrna</t>
  </si>
  <si>
    <t xml:space="preserve">Keller Concha</t>
  </si>
  <si>
    <t xml:space="preserve">Mas Magaly</t>
  </si>
  <si>
    <t xml:space="preserve">J</t>
  </si>
  <si>
    <t xml:space="preserve">Bornand Maryse </t>
  </si>
  <si>
    <t xml:space="preserve">Kilian Christina</t>
  </si>
  <si>
    <t xml:space="preserve">BS</t>
  </si>
  <si>
    <t xml:space="preserve">Bolliger Theres</t>
  </si>
  <si>
    <t xml:space="preserve">Nadya Gabriel</t>
  </si>
  <si>
    <t xml:space="preserve">NW</t>
  </si>
  <si>
    <t xml:space="preserve">Vetter Karin</t>
  </si>
  <si>
    <t xml:space="preserve">Ambauen Daniela</t>
  </si>
  <si>
    <t xml:space="preserve">Egli Brigitte</t>
  </si>
  <si>
    <t xml:space="preserve">Burri Manuela</t>
  </si>
  <si>
    <t xml:space="preserve">Ammann Myriam</t>
  </si>
  <si>
    <t xml:space="preserve">Jeanrenaud Claudine</t>
  </si>
  <si>
    <t xml:space="preserve">NE</t>
  </si>
  <si>
    <t xml:space="preserve">Jeanrenaud Claire-Lise</t>
  </si>
  <si>
    <t xml:space="preserve">Ferri Romy</t>
  </si>
  <si>
    <t xml:space="preserve">Rutishauser Sonia</t>
  </si>
  <si>
    <t xml:space="preserve">Burri Katia </t>
  </si>
  <si>
    <t xml:space="preserve">Tissot Yvette</t>
  </si>
  <si>
    <t xml:space="preserve">Cardinaux Patricia</t>
  </si>
  <si>
    <t xml:space="preserve">Blottiaux Maryse</t>
  </si>
  <si>
    <t xml:space="preserve">Pigny Sandra</t>
  </si>
  <si>
    <t xml:space="preserve">Vanotti Carla</t>
  </si>
  <si>
    <t xml:space="preserve">SM Doppel Damen A 2004</t>
  </si>
  <si>
    <t xml:space="preserve">Doppler Ruth</t>
  </si>
  <si>
    <t xml:space="preserve">Hügin Chantal</t>
  </si>
  <si>
    <t xml:space="preserve">Grosrey Patricia</t>
  </si>
  <si>
    <t xml:space="preserve">Derrer Patricia</t>
  </si>
  <si>
    <t xml:space="preserve">Ghilardi Tamara</t>
  </si>
  <si>
    <t xml:space="preserve">Manico Bigi</t>
  </si>
  <si>
    <t xml:space="preserve">Bowers Kathleen</t>
  </si>
  <si>
    <t xml:space="preserve">Hoch Alma</t>
  </si>
  <si>
    <t xml:space="preserve">Cornuz Valérie</t>
  </si>
  <si>
    <t xml:space="preserve">Zini Muriel</t>
  </si>
  <si>
    <t xml:space="preserve">Karakash Iris</t>
  </si>
  <si>
    <t xml:space="preserve">Pakosz Cécile</t>
  </si>
  <si>
    <t xml:space="preserve">Martinez Mary-Claude</t>
  </si>
  <si>
    <t xml:space="preserve">Corminboeuf Natacha</t>
  </si>
  <si>
    <t xml:space="preserve">SM Damen B Doppel</t>
  </si>
  <si>
    <t xml:space="preserve">Sektion</t>
  </si>
  <si>
    <t xml:space="preserve">Hcp</t>
  </si>
  <si>
    <t xml:space="preserve">Junior</t>
  </si>
  <si>
    <t xml:space="preserve">Bez.</t>
  </si>
  <si>
    <t xml:space="preserve">VD J</t>
  </si>
  <si>
    <r>
      <rPr>
        <sz val="9"/>
        <rFont val="Arial"/>
        <family val="2"/>
      </rPr>
      <t xml:space="preserve">Bornand Maryse</t>
    </r>
    <r>
      <rPr>
        <sz val="13.5"/>
        <color rgb="FF0000FF"/>
        <rFont val="Tahoma"/>
        <family val="2"/>
      </rPr>
      <t xml:space="preserve"> </t>
    </r>
  </si>
  <si>
    <t xml:space="preserve">Rangliste Qualifikation SM Damen B Doppel</t>
  </si>
  <si>
    <t xml:space="preserve">SP</t>
  </si>
  <si>
    <t xml:space="preserve">Co</t>
  </si>
  <si>
    <t xml:space="preserve">SM Damen B Doppel 2004</t>
  </si>
  <si>
    <t xml:space="preserve">Petersen Rangliste</t>
  </si>
  <si>
    <t xml:space="preserve">Total
Quali</t>
  </si>
  <si>
    <t xml:space="preserve">Bonus1</t>
  </si>
  <si>
    <t xml:space="preserve">Bonus 2</t>
  </si>
  <si>
    <t xml:space="preserve">Bonus3</t>
  </si>
  <si>
    <t xml:space="preserve">Bonus4</t>
  </si>
  <si>
    <t xml:space="preserve">Bonus5</t>
  </si>
  <si>
    <t xml:space="preserve">Bonus6</t>
  </si>
  <si>
    <t xml:space="preserve">Bonus7</t>
  </si>
  <si>
    <t xml:space="preserve">Bonus Gesamt</t>
  </si>
  <si>
    <t xml:space="preserve">Total/Scratch</t>
  </si>
  <si>
    <t xml:space="preserve">Schnitt/Scratch</t>
  </si>
  <si>
    <t xml:space="preserve">Doppel-Schnitt</t>
  </si>
  <si>
    <t xml:space="preserve">CO</t>
  </si>
  <si>
    <t xml:space="preserve">PETERSEN-SPIELPLAN    FÜR    8</t>
  </si>
  <si>
    <t xml:space="preserve">Nr</t>
  </si>
  <si>
    <t xml:space="preserve">Code-Nr.</t>
  </si>
  <si>
    <t xml:space="preserve">Rd</t>
  </si>
  <si>
    <t xml:space="preserve">Bahn 1</t>
  </si>
  <si>
    <t xml:space="preserve">Bahn 2</t>
  </si>
  <si>
    <t xml:space="preserve">Bahn 3</t>
  </si>
  <si>
    <t xml:space="preserve">Bahn 4</t>
  </si>
  <si>
    <t xml:space="preserve">Bahn 5</t>
  </si>
  <si>
    <t xml:space="preserve">Bahn 6</t>
  </si>
  <si>
    <t xml:space="preserve">Bahn 7</t>
  </si>
  <si>
    <t xml:space="preserve">Bahn 8</t>
  </si>
  <si>
    <t xml:space="preserve">Team Nr.</t>
  </si>
  <si>
    <t xml:space="preserve">Total QR</t>
  </si>
  <si>
    <t xml:space="preserve">Final</t>
  </si>
  <si>
    <t xml:space="preserve">Runde</t>
  </si>
  <si>
    <t xml:space="preserve">Bahn</t>
  </si>
  <si>
    <t xml:space="preserve">Pins  Gegner</t>
  </si>
  <si>
    <t xml:space="preserve">Eigene Pins</t>
  </si>
  <si>
    <t xml:space="preserve">Doppel</t>
  </si>
  <si>
    <t xml:space="preserve">Petersen-Punkte</t>
  </si>
  <si>
    <t xml:space="preserve">Gesamt Total</t>
  </si>
  <si>
    <t xml:space="preserve">Sieg:</t>
  </si>
  <si>
    <t xml:space="preserve">20</t>
  </si>
  <si>
    <t xml:space="preserve">Unentschieden:</t>
  </si>
  <si>
    <t xml:space="preserve">10</t>
  </si>
  <si>
    <t xml:space="preserve">Schreibzettel Petersen</t>
  </si>
  <si>
    <t xml:space="preserve">Bonus</t>
  </si>
  <si>
    <t xml:space="preserve">SM Damen A Doppel</t>
  </si>
  <si>
    <t xml:space="preserve">SM Damen A Doppel 2004</t>
  </si>
</sst>
</file>

<file path=xl/styles.xml><?xml version="1.0" encoding="utf-8"?>
<styleSheet xmlns="http://schemas.openxmlformats.org/spreadsheetml/2006/main">
  <numFmts count="8">
    <numFmt numFmtId="164" formatCode="General"/>
    <numFmt numFmtId="165" formatCode="0.0"/>
    <numFmt numFmtId="166" formatCode="General"/>
    <numFmt numFmtId="167" formatCode="0"/>
    <numFmt numFmtId="168" formatCode="0.00"/>
    <numFmt numFmtId="169" formatCode="@"/>
    <numFmt numFmtId="170" formatCode="[$-409]m/d/yyyy"/>
    <numFmt numFmtId="171" formatCode="d/\ mmmm\ yyyy"/>
  </numFmts>
  <fonts count="32">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font>
    <font>
      <b val="true"/>
      <sz val="20"/>
      <name val="Arial"/>
      <family val="2"/>
    </font>
    <font>
      <b val="true"/>
      <sz val="12"/>
      <name val="Arial"/>
      <family val="2"/>
    </font>
    <font>
      <sz val="12"/>
      <name val="Arial"/>
      <family val="2"/>
    </font>
    <font>
      <sz val="9"/>
      <name val="Arial"/>
      <family val="2"/>
    </font>
    <font>
      <sz val="8"/>
      <name val="Arial"/>
      <family val="2"/>
    </font>
    <font>
      <b val="true"/>
      <sz val="12"/>
      <color rgb="FFFFFFFF"/>
      <name val="Arial"/>
      <family val="2"/>
    </font>
    <font>
      <sz val="12"/>
      <color rgb="FFFFFFFF"/>
      <name val="Arial"/>
      <family val="2"/>
    </font>
    <font>
      <b val="true"/>
      <sz val="18"/>
      <name val="Arial"/>
      <family val="0"/>
    </font>
    <font>
      <sz val="18"/>
      <name val="Arial"/>
      <family val="2"/>
    </font>
    <font>
      <b val="true"/>
      <sz val="10"/>
      <color rgb="FFFFFFFF"/>
      <name val="Arial"/>
      <family val="0"/>
    </font>
    <font>
      <b val="true"/>
      <sz val="10"/>
      <color rgb="FF000000"/>
      <name val="Arial"/>
      <family val="0"/>
    </font>
    <font>
      <sz val="13.5"/>
      <color rgb="FF0000FF"/>
      <name val="Tahoma"/>
      <family val="2"/>
    </font>
    <font>
      <sz val="10"/>
      <name val="Arial"/>
      <family val="2"/>
    </font>
    <font>
      <b val="true"/>
      <sz val="12"/>
      <color rgb="FF000000"/>
      <name val="Arial"/>
      <family val="2"/>
    </font>
    <font>
      <sz val="18"/>
      <name val="MS Sans Serif"/>
      <family val="2"/>
    </font>
    <font>
      <b val="true"/>
      <sz val="14"/>
      <name val="Arial"/>
      <family val="0"/>
    </font>
    <font>
      <sz val="14"/>
      <name val="Arial"/>
      <family val="2"/>
    </font>
    <font>
      <b val="true"/>
      <sz val="8"/>
      <name val="Arial"/>
      <family val="0"/>
    </font>
    <font>
      <b val="true"/>
      <sz val="9"/>
      <name val="Arial"/>
      <family val="0"/>
    </font>
    <font>
      <b val="true"/>
      <sz val="14"/>
      <name val="Arial"/>
      <family val="2"/>
    </font>
    <font>
      <b val="true"/>
      <sz val="30"/>
      <name val="Arial"/>
      <family val="2"/>
    </font>
    <font>
      <b val="true"/>
      <sz val="11"/>
      <name val="Arial"/>
      <family val="2"/>
    </font>
    <font>
      <sz val="20"/>
      <name val="Arial"/>
      <family val="2"/>
    </font>
    <font>
      <sz val="16"/>
      <name val="Arial"/>
      <family val="2"/>
    </font>
    <font>
      <b val="true"/>
      <sz val="16"/>
      <name val="Arial"/>
      <family val="2"/>
    </font>
    <font>
      <b val="true"/>
      <sz val="9"/>
      <name val="Arial"/>
      <family val="2"/>
    </font>
  </fonts>
  <fills count="6">
    <fill>
      <patternFill patternType="none"/>
    </fill>
    <fill>
      <patternFill patternType="gray125"/>
    </fill>
    <fill>
      <patternFill patternType="solid">
        <fgColor rgb="FFC0C0C0"/>
        <bgColor rgb="FFDFDFDF"/>
      </patternFill>
    </fill>
    <fill>
      <patternFill patternType="solid">
        <fgColor rgb="FFFFFFFF"/>
        <bgColor rgb="FFFFFFCC"/>
      </patternFill>
    </fill>
    <fill>
      <patternFill patternType="solid">
        <fgColor rgb="FFDFDFDF"/>
        <bgColor rgb="FFE3E3E3"/>
      </patternFill>
    </fill>
    <fill>
      <patternFill patternType="solid">
        <fgColor rgb="FFE3E3E3"/>
        <bgColor rgb="FFDFDFDF"/>
      </patternFill>
    </fill>
  </fills>
  <borders count="6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right style="thin"/>
      <top style="medium"/>
      <bottom style="medium"/>
      <diagonal/>
    </border>
    <border diagonalUp="false" diagonalDown="false">
      <left style="hair"/>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style="hair"/>
      <top style="thin"/>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thin"/>
      <top/>
      <bottom style="hair"/>
      <diagonal/>
    </border>
    <border diagonalUp="false" diagonalDown="false">
      <left/>
      <right style="hair"/>
      <top style="medium"/>
      <bottom style="hair"/>
      <diagonal/>
    </border>
    <border diagonalUp="false" diagonalDown="false">
      <left/>
      <right style="medium"/>
      <top style="medium"/>
      <bottom style="hair"/>
      <diagonal/>
    </border>
    <border diagonalUp="false" diagonalDown="false">
      <left/>
      <right style="medium"/>
      <top style="hair"/>
      <bottom style="thin"/>
      <diagonal/>
    </border>
    <border diagonalUp="false" diagonalDown="false">
      <left/>
      <right style="medium"/>
      <top style="thin"/>
      <bottom style="hair"/>
      <diagonal/>
    </border>
    <border diagonalUp="false" diagonalDown="false">
      <left/>
      <right style="medium"/>
      <top style="hair"/>
      <bottom style="medium"/>
      <diagonal/>
    </border>
    <border diagonalUp="false" diagonalDown="false">
      <left/>
      <right style="hair"/>
      <top/>
      <bottom style="medium"/>
      <diagonal/>
    </border>
    <border diagonalUp="false" diagonalDown="false">
      <left/>
      <right style="hair"/>
      <top/>
      <bottom style="thin"/>
      <diagonal/>
    </border>
    <border diagonalUp="false" diagonalDown="false">
      <left/>
      <right style="medium"/>
      <top/>
      <bottom style="thin"/>
      <diagonal/>
    </border>
    <border diagonalUp="false" diagonalDown="false">
      <left/>
      <right style="medium"/>
      <top/>
      <bottom style="hair"/>
      <diagonal/>
    </border>
    <border diagonalUp="false" diagonalDown="false">
      <left style="thin"/>
      <right style="thin"/>
      <top style="thin"/>
      <bottom/>
      <diagonal/>
    </border>
    <border diagonalUp="false" diagonalDown="false">
      <left/>
      <right style="hair"/>
      <top style="hair"/>
      <bottom style="hair"/>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6" fontId="11" fillId="0" borderId="17"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6" fontId="7" fillId="0" borderId="17" xfId="0" applyFont="true" applyBorder="true" applyAlignment="true" applyProtection="false">
      <alignment horizontal="center" vertical="center" textRotation="0" wrapText="false" indent="0" shrinkToFit="false"/>
      <protection locked="true" hidden="false"/>
    </xf>
    <xf numFmtId="165" fontId="12" fillId="0" borderId="17"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8" fillId="0" borderId="26" xfId="0" applyFont="true" applyBorder="true" applyAlignment="true" applyProtection="false">
      <alignment horizontal="center" vertical="center" textRotation="0" wrapText="false" indent="0" shrinkToFit="false"/>
      <protection locked="true" hidden="false"/>
    </xf>
    <xf numFmtId="166" fontId="8" fillId="0" borderId="30" xfId="0" applyFont="true" applyBorder="true" applyAlignment="true" applyProtection="false">
      <alignment horizontal="center" vertical="center"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29" xfId="0" applyFont="true" applyBorder="true" applyAlignment="true" applyProtection="false">
      <alignment horizontal="center" vertical="center" textRotation="0" wrapText="false" indent="0" shrinkToFit="false"/>
      <protection locked="true" hidden="false"/>
    </xf>
    <xf numFmtId="166" fontId="8" fillId="0" borderId="29" xfId="0" applyFont="true" applyBorder="true" applyAlignment="true" applyProtection="false">
      <alignment horizontal="center" vertical="center" textRotation="0" wrapText="false" indent="0" shrinkToFit="false"/>
      <protection locked="true" hidden="false"/>
    </xf>
    <xf numFmtId="166" fontId="8" fillId="0" borderId="26" xfId="0" applyFont="true" applyBorder="true" applyAlignment="true" applyProtection="false">
      <alignment horizontal="center" vertical="center" textRotation="0" wrapText="false" indent="0" shrinkToFit="false"/>
      <protection locked="true" hidden="false"/>
    </xf>
    <xf numFmtId="165" fontId="8" fillId="0" borderId="26" xfId="0" applyFont="true" applyBorder="true" applyAlignment="true" applyProtection="false">
      <alignment horizontal="center" vertical="center" textRotation="0" wrapText="false" indent="0" shrinkToFit="false"/>
      <protection locked="true" hidden="false"/>
    </xf>
    <xf numFmtId="166" fontId="7" fillId="0" borderId="26"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5" fontId="11" fillId="0" borderId="21"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5" fontId="8" fillId="0" borderId="2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5" fontId="8"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left"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left" vertical="center" textRotation="0" wrapText="false" indent="0" shrinkToFit="false"/>
      <protection locked="tru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left" vertical="center" textRotation="0" wrapText="false" indent="0" shrinkToFit="false"/>
      <protection locked="true" hidden="false"/>
    </xf>
    <xf numFmtId="164" fontId="8" fillId="2" borderId="37"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left"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2" borderId="32" xfId="0" applyFont="true" applyBorder="true" applyAlignment="true" applyProtection="false">
      <alignment horizontal="left" vertical="center" textRotation="0" wrapText="false" indent="0" shrinkToFit="false"/>
      <protection locked="true" hidden="false"/>
    </xf>
    <xf numFmtId="164" fontId="8" fillId="2" borderId="4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false" hidden="false"/>
    </xf>
    <xf numFmtId="168" fontId="4" fillId="0" borderId="17"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0" borderId="43" xfId="0" applyFont="true" applyBorder="true" applyAlignment="true" applyProtection="true">
      <alignment horizontal="center" vertical="center" textRotation="0" wrapText="false" indent="0" shrinkToFit="false"/>
      <protection locked="true" hidden="false"/>
    </xf>
    <xf numFmtId="166" fontId="8" fillId="0" borderId="17" xfId="0" applyFont="true" applyBorder="true" applyAlignment="true" applyProtection="true">
      <alignment horizontal="general" vertical="center" textRotation="0" wrapText="false" indent="0" shrinkToFit="false"/>
      <protection locked="true" hidden="false"/>
    </xf>
    <xf numFmtId="166" fontId="8" fillId="0" borderId="17"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true">
      <alignment horizontal="general" vertical="center" textRotation="0" wrapText="false" indent="0" shrinkToFit="false"/>
      <protection locked="false" hidden="false"/>
    </xf>
    <xf numFmtId="166" fontId="8" fillId="0" borderId="17" xfId="0" applyFont="true" applyBorder="true" applyAlignment="true" applyProtection="true">
      <alignment horizontal="general" vertical="center" textRotation="0" wrapText="false" indent="0" shrinkToFit="false"/>
      <protection locked="true" hidden="false"/>
    </xf>
    <xf numFmtId="168" fontId="8" fillId="0" borderId="17" xfId="0" applyFont="true" applyBorder="true" applyAlignment="true" applyProtection="true">
      <alignment horizontal="general" vertical="center" textRotation="0" wrapText="false" indent="0" shrinkToFit="false"/>
      <protection locked="true" hidden="false"/>
    </xf>
    <xf numFmtId="166" fontId="11" fillId="0" borderId="43" xfId="0" applyFont="true" applyBorder="true" applyAlignment="true" applyProtection="true">
      <alignment horizontal="general" vertical="center" textRotation="0" wrapText="true" indent="0" shrinkToFit="false"/>
      <protection locked="true" hidden="false"/>
    </xf>
    <xf numFmtId="164" fontId="8" fillId="0" borderId="44" xfId="0"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6" fontId="19" fillId="0" borderId="10" xfId="0" applyFont="true" applyBorder="true" applyAlignment="true" applyProtection="true">
      <alignment horizontal="general" vertical="center" textRotation="0" wrapText="true" indent="0" shrinkToFit="false"/>
      <protection locked="true" hidden="false"/>
    </xf>
    <xf numFmtId="164" fontId="7" fillId="0" borderId="45" xfId="0" applyFont="true" applyBorder="true" applyAlignment="true" applyProtection="true">
      <alignment horizontal="center" vertical="center" textRotation="0" wrapText="false" indent="0" shrinkToFit="false"/>
      <protection locked="true" hidden="false"/>
    </xf>
    <xf numFmtId="166" fontId="8" fillId="0" borderId="46" xfId="0" applyFont="true" applyBorder="true" applyAlignment="true" applyProtection="true">
      <alignment horizontal="general" vertical="center" textRotation="0" wrapText="false" indent="0" shrinkToFit="false"/>
      <protection locked="true" hidden="false"/>
    </xf>
    <xf numFmtId="166" fontId="8" fillId="0" borderId="46" xfId="0" applyFont="true" applyBorder="true" applyAlignment="true" applyProtection="true">
      <alignment horizontal="center" vertical="center" textRotation="0" wrapText="false" indent="0" shrinkToFit="false"/>
      <protection locked="true" hidden="false"/>
    </xf>
    <xf numFmtId="164" fontId="8" fillId="0" borderId="46" xfId="0" applyFont="true" applyBorder="true" applyAlignment="true" applyProtection="true">
      <alignment horizontal="general" vertical="center" textRotation="0" wrapText="false" indent="0" shrinkToFit="false"/>
      <protection locked="false" hidden="false"/>
    </xf>
    <xf numFmtId="166" fontId="8" fillId="0" borderId="46" xfId="0" applyFont="true" applyBorder="true" applyAlignment="true" applyProtection="true">
      <alignment horizontal="general" vertical="center" textRotation="0" wrapText="false" indent="0" shrinkToFit="false"/>
      <protection locked="true" hidden="false"/>
    </xf>
    <xf numFmtId="168" fontId="8" fillId="0" borderId="46"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8" fillId="0" borderId="1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false" hidden="false"/>
    </xf>
    <xf numFmtId="166" fontId="8" fillId="0" borderId="10" xfId="0" applyFont="true" applyBorder="true" applyAlignment="true" applyProtection="true">
      <alignment horizontal="general" vertical="center" textRotation="0" wrapText="false" indent="0" shrinkToFit="false"/>
      <protection locked="true" hidden="false"/>
    </xf>
    <xf numFmtId="168" fontId="8" fillId="0" borderId="1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7" fontId="8" fillId="0" borderId="17" xfId="0" applyFont="true" applyBorder="true" applyAlignment="true" applyProtection="true">
      <alignment horizontal="center" vertical="center" textRotation="0" wrapText="false" indent="0" shrinkToFit="false"/>
      <protection locked="true" hidden="false"/>
    </xf>
    <xf numFmtId="168" fontId="8" fillId="0" borderId="43" xfId="0" applyFont="true" applyBorder="true" applyAlignment="true" applyProtection="true">
      <alignment horizontal="general" vertical="center" textRotation="0" wrapText="false" indent="0" shrinkToFit="false"/>
      <protection locked="true" hidden="false"/>
    </xf>
    <xf numFmtId="166" fontId="8" fillId="0" borderId="32"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center" textRotation="0" wrapText="false" indent="0" shrinkToFit="false"/>
      <protection locked="true" hidden="false"/>
    </xf>
    <xf numFmtId="167" fontId="8" fillId="0" borderId="26" xfId="0" applyFont="true" applyBorder="true" applyAlignment="true" applyProtection="true">
      <alignment horizontal="center" vertical="center" textRotation="0" wrapText="false" indent="0" shrinkToFit="false"/>
      <protection locked="true" hidden="false"/>
    </xf>
    <xf numFmtId="166" fontId="19" fillId="0" borderId="26" xfId="0" applyFont="true" applyBorder="true" applyAlignment="true" applyProtection="false">
      <alignment horizontal="center" vertical="center" textRotation="0" wrapText="true" indent="0" shrinkToFit="false"/>
      <protection locked="true" hidden="false"/>
    </xf>
    <xf numFmtId="168" fontId="8" fillId="0" borderId="26" xfId="0" applyFont="true" applyBorder="true" applyAlignment="true" applyProtection="true">
      <alignment horizontal="general" vertical="center" textRotation="0" wrapText="false" indent="0" shrinkToFit="false"/>
      <protection locked="true" hidden="false"/>
    </xf>
    <xf numFmtId="168" fontId="8" fillId="0" borderId="47" xfId="0"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7" xfId="20" applyFont="false" applyBorder="true" applyAlignment="true" applyProtection="false">
      <alignment horizontal="center" vertical="center" textRotation="0" wrapText="false" indent="0" shrinkToFit="false"/>
      <protection locked="true" hidden="false"/>
    </xf>
    <xf numFmtId="166" fontId="24" fillId="3" borderId="17"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24" fillId="3" borderId="0"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general" vertical="top"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9" fontId="8" fillId="0" borderId="0" xfId="21" applyFont="true" applyBorder="true" applyAlignment="true" applyProtection="false">
      <alignment horizontal="left" vertical="bottom" textRotation="0" wrapText="false" indent="0" shrinkToFit="false"/>
      <protection locked="true" hidden="false"/>
    </xf>
    <xf numFmtId="169"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5" fillId="0" borderId="48"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7" fontId="5"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true" applyProtection="false">
      <alignment horizontal="center" vertical="bottom" textRotation="0" wrapText="true" indent="0" shrinkToFit="false"/>
      <protection locked="true" hidden="false"/>
    </xf>
    <xf numFmtId="164" fontId="25" fillId="0" borderId="49"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0" fillId="0" borderId="0" xfId="21" applyFont="false" applyBorder="fals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9" fontId="5" fillId="0" borderId="0" xfId="21" applyFont="true" applyBorder="false" applyAlignment="true" applyProtection="false">
      <alignment horizontal="right" vertical="center"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9" fontId="0" fillId="0" borderId="0" xfId="21" applyFont="false" applyBorder="false" applyAlignment="true" applyProtection="false">
      <alignment horizontal="center" vertical="bottom" textRotation="0" wrapText="tru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9" fontId="2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9" fontId="27" fillId="0" borderId="0" xfId="21" applyFont="true" applyBorder="false" applyAlignment="true" applyProtection="false">
      <alignment horizontal="left" vertical="bottom" textRotation="0" wrapText="false" indent="0" shrinkToFit="false"/>
      <protection locked="true" hidden="false"/>
    </xf>
    <xf numFmtId="170" fontId="25" fillId="0" borderId="0" xfId="21" applyFont="true" applyBorder="false" applyAlignment="true" applyProtection="false">
      <alignment horizontal="left" vertical="bottom" textRotation="0" wrapText="false" indent="0" shrinkToFit="false"/>
      <protection locked="true" hidden="false"/>
    </xf>
    <xf numFmtId="170" fontId="25" fillId="0" borderId="0" xfId="21" applyFont="true" applyBorder="false" applyAlignment="true" applyProtection="false">
      <alignment horizontal="center" vertical="bottom" textRotation="0" wrapText="false" indent="0" shrinkToFit="false"/>
      <protection locked="true" hidden="false"/>
    </xf>
    <xf numFmtId="169" fontId="27"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9" fontId="6" fillId="0" borderId="0" xfId="21" applyFont="true" applyBorder="false" applyAlignment="true" applyProtection="false">
      <alignment horizontal="left" vertical="bottom" textRotation="0" wrapText="false" indent="0" shrinkToFit="false"/>
      <protection locked="true" hidden="false"/>
    </xf>
    <xf numFmtId="169" fontId="0" fillId="0" borderId="0" xfId="21" applyFont="false" applyBorder="false" applyAlignment="true" applyProtection="false">
      <alignment horizontal="center" vertical="bottom" textRotation="0" wrapText="false" indent="0" shrinkToFit="false"/>
      <protection locked="true" hidden="false"/>
    </xf>
    <xf numFmtId="171" fontId="7" fillId="0" borderId="0" xfId="21" applyFont="true" applyBorder="false" applyAlignment="true" applyProtection="false">
      <alignment horizontal="left" vertical="bottom" textRotation="0" wrapText="false" indent="0" shrinkToFit="false"/>
      <protection locked="true" hidden="false"/>
    </xf>
    <xf numFmtId="169" fontId="28" fillId="0" borderId="17"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9" fontId="27" fillId="0" borderId="0" xfId="21" applyFont="true" applyBorder="fals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6" fontId="0" fillId="0" borderId="0" xfId="21" applyFont="false" applyBorder="true" applyAlignment="true" applyProtection="false">
      <alignment horizontal="center" vertical="center" textRotation="0" wrapText="false" indent="0" shrinkToFit="false"/>
      <protection locked="true" hidden="false"/>
    </xf>
    <xf numFmtId="164" fontId="25" fillId="0" borderId="50" xfId="21" applyFont="true" applyBorder="true" applyAlignment="true" applyProtection="false">
      <alignment horizontal="center" vertical="center" textRotation="0" wrapText="false" indent="0" shrinkToFit="false"/>
      <protection locked="true" hidden="false"/>
    </xf>
    <xf numFmtId="169" fontId="0" fillId="0" borderId="0" xfId="21" applyFont="false" applyBorder="true" applyAlignment="true" applyProtection="false">
      <alignment horizontal="center" vertical="center" textRotation="0" wrapText="true" indent="0" shrinkToFit="false"/>
      <protection locked="true" hidden="false"/>
    </xf>
    <xf numFmtId="166" fontId="25" fillId="0" borderId="51" xfId="21" applyFont="true" applyBorder="true" applyAlignment="true" applyProtection="false">
      <alignment horizontal="left" vertical="center" textRotation="0" wrapText="false" indent="0" shrinkToFit="false"/>
      <protection locked="true" hidden="false"/>
    </xf>
    <xf numFmtId="169" fontId="27"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9" fontId="0"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8" fillId="0" borderId="52" xfId="21" applyFont="true" applyBorder="true" applyAlignment="true" applyProtection="false">
      <alignment horizontal="center" vertical="center" textRotation="0" wrapText="false" indent="0" shrinkToFit="false"/>
      <protection locked="true" hidden="false"/>
    </xf>
    <xf numFmtId="167" fontId="25" fillId="4" borderId="17" xfId="21" applyFont="true" applyBorder="true" applyAlignment="true" applyProtection="false">
      <alignment horizontal="center" vertical="center" textRotation="0" wrapText="true" indent="0" shrinkToFit="false"/>
      <protection locked="true" hidden="false"/>
    </xf>
    <xf numFmtId="167" fontId="29" fillId="0" borderId="53"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true" indent="0" shrinkToFit="false"/>
      <protection locked="true" hidden="false"/>
    </xf>
    <xf numFmtId="167" fontId="8" fillId="0" borderId="54" xfId="21" applyFont="true" applyBorder="true" applyAlignment="true" applyProtection="false">
      <alignment horizontal="left" vertical="center" textRotation="0" wrapText="false" indent="0" shrinkToFit="false"/>
      <protection locked="true" hidden="false"/>
    </xf>
    <xf numFmtId="167" fontId="8" fillId="0" borderId="0" xfId="21" applyFont="true" applyBorder="true" applyAlignment="true" applyProtection="false">
      <alignment horizontal="left" vertical="center" textRotation="0" wrapText="false" indent="0" shrinkToFit="false"/>
      <protection locked="true" hidden="false"/>
    </xf>
    <xf numFmtId="167" fontId="8" fillId="0" borderId="55" xfId="21" applyFont="true" applyBorder="true" applyAlignment="true" applyProtection="false">
      <alignment horizontal="left" vertical="center" textRotation="0" wrapText="false" indent="0" shrinkToFit="false"/>
      <protection locked="true" hidden="false"/>
    </xf>
    <xf numFmtId="164" fontId="0" fillId="0" borderId="56" xfId="21" applyFont="false" applyBorder="true" applyAlignment="true" applyProtection="false">
      <alignment horizontal="general" vertical="center" textRotation="0" wrapText="false" indent="0" shrinkToFit="false"/>
      <protection locked="true" hidden="false"/>
    </xf>
    <xf numFmtId="167" fontId="8" fillId="0" borderId="57" xfId="21" applyFont="true" applyBorder="true" applyAlignment="true" applyProtection="false">
      <alignment horizontal="center" vertical="center" textRotation="0" wrapText="false" indent="0" shrinkToFit="false"/>
      <protection locked="true" hidden="false"/>
    </xf>
    <xf numFmtId="167" fontId="25" fillId="0" borderId="58" xfId="21" applyFont="true" applyBorder="true" applyAlignment="true" applyProtection="false">
      <alignment horizontal="center" vertical="center" textRotation="0" wrapText="true" indent="0" shrinkToFit="false"/>
      <protection locked="true" hidden="false"/>
    </xf>
    <xf numFmtId="167" fontId="8" fillId="0" borderId="59" xfId="21" applyFont="true" applyBorder="true" applyAlignment="true" applyProtection="false">
      <alignment horizontal="left" vertical="center" textRotation="0" wrapText="false" indent="0" shrinkToFit="false"/>
      <protection locked="true" hidden="false"/>
    </xf>
    <xf numFmtId="167" fontId="8" fillId="0" borderId="60" xfId="21" applyFont="true" applyBorder="true" applyAlignment="true" applyProtection="false">
      <alignment horizontal="left" vertical="center" textRotation="0" wrapText="false" indent="0" shrinkToFit="false"/>
      <protection locked="true" hidden="false"/>
    </xf>
    <xf numFmtId="167" fontId="8" fillId="0" borderId="61" xfId="21" applyFont="true" applyBorder="true" applyAlignment="true" applyProtection="false">
      <alignment horizontal="left" vertical="center" textRotation="0" wrapText="false" indent="0" shrinkToFit="false"/>
      <protection locked="true" hidden="false"/>
    </xf>
    <xf numFmtId="164" fontId="0" fillId="0" borderId="47" xfId="21" applyFont="false" applyBorder="true" applyAlignment="true" applyProtection="false">
      <alignment horizontal="general" vertical="center" textRotation="0" wrapText="false" indent="0" shrinkToFit="false"/>
      <protection locked="true" hidden="false"/>
    </xf>
    <xf numFmtId="167" fontId="8" fillId="0" borderId="62" xfId="21" applyFont="true" applyBorder="true" applyAlignment="true" applyProtection="false">
      <alignment horizontal="center" vertical="center" textRotation="0" wrapText="false" indent="0" shrinkToFit="false"/>
      <protection locked="true" hidden="false"/>
    </xf>
    <xf numFmtId="167" fontId="8" fillId="0" borderId="63"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9" fontId="0" fillId="0" borderId="0" xfId="21" applyFont="fals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center"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right" vertical="bottom" textRotation="0" wrapText="false" indent="0" shrinkToFit="false"/>
      <protection locked="true" hidden="false"/>
    </xf>
    <xf numFmtId="169" fontId="29" fillId="0" borderId="0" xfId="21" applyFont="true" applyBorder="false" applyAlignment="true" applyProtection="false">
      <alignment horizontal="left" vertical="bottom" textRotation="0" wrapText="false" indent="0" shrinkToFit="false"/>
      <protection locked="true" hidden="false"/>
    </xf>
    <xf numFmtId="169" fontId="29" fillId="0" borderId="0" xfId="21" applyFont="true" applyBorder="false" applyAlignment="true" applyProtection="false">
      <alignment horizontal="center" vertical="bottom" textRotation="0" wrapText="true" indent="0" shrinkToFit="false"/>
      <protection locked="true" hidden="false"/>
    </xf>
    <xf numFmtId="169" fontId="30" fillId="0" borderId="0" xfId="21" applyFont="true" applyBorder="false" applyAlignment="true" applyProtection="false">
      <alignment horizontal="center" vertical="bottom" textRotation="0" wrapText="true" indent="0" shrinkToFit="false"/>
      <protection locked="true" hidden="false"/>
    </xf>
    <xf numFmtId="164" fontId="29" fillId="0" borderId="0" xfId="21" applyFont="true" applyBorder="false" applyAlignment="true" applyProtection="false">
      <alignment horizontal="left" vertical="bottom" textRotation="0" wrapText="true" indent="0" shrinkToFit="false"/>
      <protection locked="true" hidden="false"/>
    </xf>
    <xf numFmtId="169" fontId="29"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true" indent="0" shrinkToFit="false"/>
      <protection locked="true" hidden="false"/>
    </xf>
    <xf numFmtId="169" fontId="0" fillId="0" borderId="0" xfId="21" applyFont="false" applyBorder="false" applyAlignment="true" applyProtection="false">
      <alignment horizontal="left" vertical="bottom" textRotation="0" wrapText="true" indent="0" shrinkToFit="false"/>
      <protection locked="true" hidden="false"/>
    </xf>
    <xf numFmtId="167" fontId="8" fillId="0" borderId="64" xfId="21" applyFont="true" applyBorder="true" applyAlignment="true" applyProtection="false">
      <alignment horizontal="center" vertical="center" textRotation="0" wrapText="false" indent="0" shrinkToFit="false"/>
      <protection locked="true" hidden="false"/>
    </xf>
    <xf numFmtId="167" fontId="8" fillId="0" borderId="65" xfId="21"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7" fontId="8" fillId="0" borderId="20" xfId="0" applyFont="true" applyBorder="true" applyAlignment="true" applyProtection="true">
      <alignment horizontal="center" vertical="center" textRotation="0" wrapText="false" indent="0" shrinkToFit="false"/>
      <protection locked="true" hidden="false"/>
    </xf>
    <xf numFmtId="166" fontId="8" fillId="0" borderId="22" xfId="0" applyFont="true" applyBorder="true" applyAlignment="true" applyProtection="false">
      <alignment horizontal="general" vertical="center" textRotation="0" wrapText="false" indent="0" shrinkToFit="false"/>
      <protection locked="true" hidden="false"/>
    </xf>
    <xf numFmtId="164" fontId="7" fillId="5" borderId="26" xfId="0" applyFont="true" applyBorder="true" applyAlignment="true" applyProtection="false">
      <alignment horizontal="general"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7" fontId="8" fillId="5" borderId="26" xfId="0" applyFont="true" applyBorder="true" applyAlignment="true" applyProtection="true">
      <alignment horizontal="center" vertical="center" textRotation="0" wrapText="false" indent="0" shrinkToFit="false"/>
      <protection locked="true" hidden="false"/>
    </xf>
    <xf numFmtId="167" fontId="8" fillId="5" borderId="29" xfId="0" applyFont="true" applyBorder="true" applyAlignment="true" applyProtection="true">
      <alignment horizontal="center" vertical="center" textRotation="0" wrapText="false" indent="0" shrinkToFit="false"/>
      <protection locked="true" hidden="false"/>
    </xf>
    <xf numFmtId="164" fontId="8" fillId="0" borderId="66" xfId="0" applyFont="true" applyBorder="true" applyAlignment="true" applyProtection="false">
      <alignment horizontal="general" vertical="center" textRotation="0" wrapText="false" indent="0" shrinkToFit="false"/>
      <protection locked="true" hidden="false"/>
    </xf>
    <xf numFmtId="167" fontId="8" fillId="0" borderId="14" xfId="0" applyFont="true" applyBorder="true" applyAlignment="true" applyProtection="true">
      <alignment horizontal="center" vertical="center" textRotation="0" wrapText="false" indent="0" shrinkToFit="false"/>
      <protection locked="true" hidden="false"/>
    </xf>
    <xf numFmtId="164" fontId="7" fillId="5" borderId="26" xfId="0" applyFont="tru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IN-A" xfId="20"/>
    <cellStyle name="Standard_Spielblätter ZH-Doppel" xfId="21"/>
  </cellStyles>
  <dxfs count="19">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FFFF0000"/>
      </font>
    </dxf>
    <dxf>
      <font>
        <name val="Arial"/>
        <family val="0"/>
        <b val="1"/>
        <i val="0"/>
      </font>
    </dxf>
    <dxf>
      <font>
        <name val="Arial"/>
        <family val="0"/>
        <b val="1"/>
        <i val="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0000"/>
      </font>
    </dxf>
    <dxf>
      <font>
        <name val="Arial"/>
        <family val="0"/>
        <b val="1"/>
        <i val="0"/>
      </font>
    </dxf>
    <dxf>
      <font>
        <name val="Arial"/>
        <family val="0"/>
      </font>
    </dxf>
    <dxf>
      <font>
        <name val="Arial"/>
        <family val="0"/>
        <color rgb="FFFF0000"/>
      </font>
    </dxf>
    <dxf>
      <font>
        <name val="Arial"/>
        <family val="0"/>
        <b val="1"/>
        <i val="0"/>
      </font>
    </dxf>
    <dxf>
      <font>
        <name val="Arial"/>
        <family val="0"/>
        <b val="1"/>
        <i val="0"/>
      </font>
    </dxf>
    <dxf>
      <font>
        <name val="Arial"/>
        <family val="0"/>
      </font>
    </dxf>
    <dxf>
      <font>
        <name val="Arial"/>
        <family val="0"/>
        <color rgb="FFFF000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O7" activeCellId="0" sqref="O7"/>
    </sheetView>
  </sheetViews>
  <sheetFormatPr defaultColWidth="11.0546875" defaultRowHeight="12.75" zeroHeight="false" outlineLevelRow="0" outlineLevelCol="0"/>
  <cols>
    <col collapsed="false" customWidth="true" hidden="false" outlineLevel="0" max="1" min="1" style="1" width="7.28"/>
    <col collapsed="false" customWidth="true" hidden="true" outlineLevel="0" max="2" min="2" style="0" width="5.99"/>
    <col collapsed="false" customWidth="true" hidden="false" outlineLevel="0" max="3" min="3" style="2" width="28.14"/>
    <col collapsed="false" customWidth="true" hidden="false" outlineLevel="0" max="4" min="4" style="3" width="4.99"/>
    <col collapsed="false" customWidth="true" hidden="false" outlineLevel="0" max="5" min="5" style="3" width="5.85"/>
    <col collapsed="false" customWidth="true" hidden="false" outlineLevel="0" max="11" min="6" style="4" width="7.99"/>
    <col collapsed="false" customWidth="true" hidden="false" outlineLevel="0" max="12" min="12" style="4" width="8.56"/>
    <col collapsed="false" customWidth="true" hidden="false" outlineLevel="0" max="20" min="13" style="4" width="7.99"/>
    <col collapsed="false" customWidth="true" hidden="false" outlineLevel="0" max="22" min="21" style="4" width="9.14"/>
    <col collapsed="false" customWidth="true" hidden="false" outlineLevel="0" max="23" min="23" style="5" width="8.28"/>
    <col collapsed="false" customWidth="true" hidden="false" outlineLevel="0" max="24" min="24" style="6" width="9.28"/>
    <col collapsed="false" customWidth="true" hidden="true" outlineLevel="0" max="25" min="25" style="0" width="11.42"/>
    <col collapsed="false" customWidth="true" hidden="false" outlineLevel="0" max="26" min="26" style="0" width="10.41"/>
  </cols>
  <sheetData>
    <row r="1" customFormat="false" ht="48.7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row>
    <row r="2" customFormat="false" ht="22.5" hidden="false" customHeight="true" outlineLevel="0" collapsed="false">
      <c r="A2" s="8"/>
      <c r="B2" s="9"/>
      <c r="C2" s="10"/>
      <c r="D2" s="11"/>
      <c r="E2" s="11"/>
      <c r="F2" s="12"/>
      <c r="G2" s="13"/>
      <c r="H2" s="14" t="s">
        <v>1</v>
      </c>
      <c r="I2" s="13"/>
      <c r="J2" s="13"/>
      <c r="K2" s="15"/>
      <c r="L2" s="13"/>
      <c r="M2" s="13"/>
      <c r="N2" s="12"/>
      <c r="O2" s="13"/>
      <c r="P2" s="13"/>
      <c r="Q2" s="13"/>
      <c r="R2" s="16" t="s">
        <v>2</v>
      </c>
      <c r="S2" s="13"/>
      <c r="T2" s="15"/>
      <c r="U2" s="13"/>
      <c r="V2" s="13"/>
      <c r="W2" s="17"/>
      <c r="X2" s="18"/>
      <c r="Z2" s="19"/>
    </row>
    <row r="3" s="31" customFormat="true" ht="33" hidden="false" customHeight="true" outlineLevel="0" collapsed="false">
      <c r="A3" s="20" t="s">
        <v>3</v>
      </c>
      <c r="B3" s="21"/>
      <c r="C3" s="22" t="s">
        <v>4</v>
      </c>
      <c r="D3" s="23" t="s">
        <v>5</v>
      </c>
      <c r="E3" s="24" t="s">
        <v>6</v>
      </c>
      <c r="F3" s="24" t="s">
        <v>7</v>
      </c>
      <c r="G3" s="24" t="s">
        <v>8</v>
      </c>
      <c r="H3" s="24" t="s">
        <v>9</v>
      </c>
      <c r="I3" s="24" t="s">
        <v>10</v>
      </c>
      <c r="J3" s="24" t="s">
        <v>11</v>
      </c>
      <c r="K3" s="25" t="s">
        <v>12</v>
      </c>
      <c r="L3" s="24" t="s">
        <v>13</v>
      </c>
      <c r="M3" s="26" t="s">
        <v>14</v>
      </c>
      <c r="N3" s="27" t="s">
        <v>7</v>
      </c>
      <c r="O3" s="24" t="s">
        <v>8</v>
      </c>
      <c r="P3" s="24" t="s">
        <v>9</v>
      </c>
      <c r="Q3" s="24" t="s">
        <v>10</v>
      </c>
      <c r="R3" s="24" t="s">
        <v>11</v>
      </c>
      <c r="S3" s="24" t="s">
        <v>12</v>
      </c>
      <c r="T3" s="26" t="s">
        <v>13</v>
      </c>
      <c r="U3" s="28" t="s">
        <v>15</v>
      </c>
      <c r="V3" s="24" t="s">
        <v>16</v>
      </c>
      <c r="W3" s="29" t="s">
        <v>17</v>
      </c>
      <c r="X3" s="30" t="s">
        <v>18</v>
      </c>
      <c r="Z3" s="32" t="s">
        <v>19</v>
      </c>
    </row>
    <row r="4" s="31" customFormat="true" ht="18" hidden="false" customHeight="true" outlineLevel="0" collapsed="false">
      <c r="A4" s="33" t="n">
        <v>1</v>
      </c>
      <c r="B4" s="34" t="n">
        <v>21</v>
      </c>
      <c r="C4" s="35" t="s">
        <v>20</v>
      </c>
      <c r="D4" s="36" t="s">
        <v>21</v>
      </c>
      <c r="E4" s="37"/>
      <c r="F4" s="38" t="n">
        <f aca="false">VLOOKUP($C4,'Quali DB'!$B:$M,5,0)</f>
        <v>191</v>
      </c>
      <c r="G4" s="38" t="n">
        <f aca="false">VLOOKUP($C4,'Quali DB'!$B:$M,6,0)</f>
        <v>204</v>
      </c>
      <c r="H4" s="38" t="n">
        <f aca="false">VLOOKUP($C4,'Quali DB'!$B:$M,7,0)</f>
        <v>148</v>
      </c>
      <c r="I4" s="38" t="n">
        <f aca="false">VLOOKUP($C4,'Quali DB'!$B:$M,8,0)</f>
        <v>175</v>
      </c>
      <c r="J4" s="38" t="n">
        <f aca="false">VLOOKUP($C4,'Quali DB'!$B:$M,9,0)</f>
        <v>170</v>
      </c>
      <c r="K4" s="38" t="n">
        <f aca="false">VLOOKUP($C4,'Quali DB'!$B:$M,10,0)</f>
        <v>165</v>
      </c>
      <c r="L4" s="38" t="n">
        <f aca="false">VLOOKUP($C4,'Quali DB'!$B:$M,11,0)</f>
        <v>159</v>
      </c>
      <c r="M4" s="39" t="n">
        <f aca="false">VLOOKUP($C4,'Quali DB'!$B:$M,12,0)</f>
        <v>127</v>
      </c>
      <c r="N4" s="40" t="n">
        <f aca="false">VLOOKUP($C4,'Petersen-Rangliste DB'!$B$4:$L$19,5,0)</f>
        <v>140</v>
      </c>
      <c r="O4" s="40" t="n">
        <f aca="false">VLOOKUP($C4,'Petersen-Rangliste DB'!$B$4:$L$19,6,0)</f>
        <v>186</v>
      </c>
      <c r="P4" s="40" t="n">
        <f aca="false">VLOOKUP($C4,'Petersen-Rangliste DB'!$B$4:$L$19,7,0)</f>
        <v>160</v>
      </c>
      <c r="Q4" s="40" t="n">
        <f aca="false">VLOOKUP($C4,'Petersen-Rangliste DB'!$B$4:$L$19,8,0)</f>
        <v>159</v>
      </c>
      <c r="R4" s="40" t="n">
        <f aca="false">VLOOKUP($C4,'Petersen-Rangliste DB'!$B$4:$L$19,9,0)</f>
        <v>165</v>
      </c>
      <c r="S4" s="40" t="n">
        <f aca="false">VLOOKUP($C4,'Petersen-Rangliste DB'!$B$4:$L$19,10,0)</f>
        <v>139</v>
      </c>
      <c r="T4" s="39" t="n">
        <f aca="false">VLOOKUP($C4,'Petersen-Rangliste DB'!$B$4:$L$19,11,0)</f>
        <v>188</v>
      </c>
      <c r="U4" s="40" t="n">
        <f aca="false">SUM(F4:T4)</f>
        <v>2476</v>
      </c>
      <c r="V4" s="38" t="n">
        <f aca="false">COUNT(F4:T4)</f>
        <v>15</v>
      </c>
      <c r="W4" s="41" t="n">
        <f aca="false">U4/V4</f>
        <v>165.066666666667</v>
      </c>
      <c r="X4" s="42" t="n">
        <f aca="false">X5</f>
        <v>5148</v>
      </c>
      <c r="Y4" s="43"/>
      <c r="Z4" s="44" t="n">
        <f aca="false">Z5</f>
        <v>171.6</v>
      </c>
      <c r="AC4" s="45"/>
    </row>
    <row r="5" s="31" customFormat="true" ht="18" hidden="false" customHeight="true" outlineLevel="0" collapsed="false">
      <c r="A5" s="33"/>
      <c r="B5" s="34" t="n">
        <v>22</v>
      </c>
      <c r="C5" s="46" t="s">
        <v>22</v>
      </c>
      <c r="D5" s="47" t="s">
        <v>21</v>
      </c>
      <c r="E5" s="37"/>
      <c r="F5" s="38" t="n">
        <f aca="false">VLOOKUP($C5,'Quali DB'!$B:$M,5,0)</f>
        <v>165</v>
      </c>
      <c r="G5" s="38" t="n">
        <f aca="false">VLOOKUP($C5,'Quali DB'!$B:$M,6,0)</f>
        <v>147</v>
      </c>
      <c r="H5" s="38" t="n">
        <f aca="false">VLOOKUP($C5,'Quali DB'!$B:$M,7,0)</f>
        <v>181</v>
      </c>
      <c r="I5" s="38" t="n">
        <f aca="false">VLOOKUP($C5,'Quali DB'!$B:$M,8,0)</f>
        <v>190</v>
      </c>
      <c r="J5" s="38" t="n">
        <f aca="false">VLOOKUP($C5,'Quali DB'!$B:$M,9,0)</f>
        <v>175</v>
      </c>
      <c r="K5" s="38" t="n">
        <f aca="false">VLOOKUP($C5,'Quali DB'!$B:$M,10,0)</f>
        <v>181</v>
      </c>
      <c r="L5" s="38" t="n">
        <f aca="false">VLOOKUP($C5,'Quali DB'!$B:$M,11,0)</f>
        <v>165</v>
      </c>
      <c r="M5" s="39" t="n">
        <f aca="false">VLOOKUP($C5,'Quali DB'!$B:$M,12,0)</f>
        <v>190</v>
      </c>
      <c r="N5" s="40" t="n">
        <f aca="false">VLOOKUP($C5,'Petersen-Rangliste DB'!$B$4:$L$19,5,0)</f>
        <v>180</v>
      </c>
      <c r="O5" s="40" t="n">
        <f aca="false">VLOOKUP($C5,'Petersen-Rangliste DB'!$B$4:$L$19,6,0)</f>
        <v>162</v>
      </c>
      <c r="P5" s="40" t="n">
        <f aca="false">VLOOKUP($C5,'Petersen-Rangliste DB'!$B$4:$L$19,7,0)</f>
        <v>169</v>
      </c>
      <c r="Q5" s="40" t="n">
        <f aca="false">VLOOKUP($C5,'Petersen-Rangliste DB'!$B$4:$L$19,8,0)</f>
        <v>156</v>
      </c>
      <c r="R5" s="40" t="n">
        <f aca="false">VLOOKUP($C5,'Petersen-Rangliste DB'!$B$4:$L$19,9,0)</f>
        <v>229</v>
      </c>
      <c r="S5" s="40" t="n">
        <f aca="false">VLOOKUP($C5,'Petersen-Rangliste DB'!$B$4:$L$19,10,0)</f>
        <v>186</v>
      </c>
      <c r="T5" s="39" t="n">
        <f aca="false">VLOOKUP($C5,'Petersen-Rangliste DB'!$B$4:$L$19,11,0)</f>
        <v>196</v>
      </c>
      <c r="U5" s="48" t="n">
        <f aca="false">SUM(F5:T5)</f>
        <v>2672</v>
      </c>
      <c r="V5" s="49" t="n">
        <f aca="false">COUNT(F5:T5)</f>
        <v>15</v>
      </c>
      <c r="W5" s="41" t="n">
        <f aca="false">U5/V5</f>
        <v>178.133333333333</v>
      </c>
      <c r="X5" s="50" t="n">
        <f aca="false">SUM(U4:U5)</f>
        <v>5148</v>
      </c>
      <c r="Y5" s="43" t="n">
        <f aca="false">X5/2</f>
        <v>2574</v>
      </c>
      <c r="Z5" s="41" t="n">
        <f aca="false">X5/30</f>
        <v>171.6</v>
      </c>
      <c r="AC5" s="45"/>
    </row>
    <row r="6" s="31" customFormat="true" ht="18" hidden="false" customHeight="true" outlineLevel="0" collapsed="false">
      <c r="A6" s="33" t="n">
        <v>2</v>
      </c>
      <c r="B6" s="34" t="n">
        <v>23</v>
      </c>
      <c r="C6" s="46" t="s">
        <v>23</v>
      </c>
      <c r="D6" s="47" t="s">
        <v>24</v>
      </c>
      <c r="E6" s="37"/>
      <c r="F6" s="38" t="n">
        <f aca="false">VLOOKUP($C6,'Quali DB'!$B:$M,5,0)</f>
        <v>128</v>
      </c>
      <c r="G6" s="38" t="n">
        <f aca="false">VLOOKUP($C6,'Quali DB'!$B:$M,6,0)</f>
        <v>160</v>
      </c>
      <c r="H6" s="38" t="n">
        <f aca="false">VLOOKUP($C6,'Quali DB'!$B:$M,7,0)</f>
        <v>163</v>
      </c>
      <c r="I6" s="38" t="n">
        <f aca="false">VLOOKUP($C6,'Quali DB'!$B:$M,8,0)</f>
        <v>189</v>
      </c>
      <c r="J6" s="38" t="n">
        <f aca="false">VLOOKUP($C6,'Quali DB'!$B:$M,9,0)</f>
        <v>181</v>
      </c>
      <c r="K6" s="38" t="n">
        <f aca="false">VLOOKUP($C6,'Quali DB'!$B:$M,10,0)</f>
        <v>180</v>
      </c>
      <c r="L6" s="38" t="n">
        <f aca="false">VLOOKUP($C6,'Quali DB'!$B:$M,11,0)</f>
        <v>164</v>
      </c>
      <c r="M6" s="39" t="n">
        <f aca="false">VLOOKUP($C6,'Quali DB'!$B:$M,12,0)</f>
        <v>173</v>
      </c>
      <c r="N6" s="40" t="n">
        <f aca="false">VLOOKUP($C6,'Petersen-Rangliste DB'!$B$4:$L$19,5,0)</f>
        <v>162</v>
      </c>
      <c r="O6" s="40" t="n">
        <f aca="false">VLOOKUP($C6,'Petersen-Rangliste DB'!$B$4:$L$19,6,0)</f>
        <v>170</v>
      </c>
      <c r="P6" s="40" t="n">
        <f aca="false">VLOOKUP($C6,'Petersen-Rangliste DB'!$B$4:$L$19,7,0)</f>
        <v>183</v>
      </c>
      <c r="Q6" s="40" t="n">
        <f aca="false">VLOOKUP($C6,'Petersen-Rangliste DB'!$B$4:$L$19,8,0)</f>
        <v>167</v>
      </c>
      <c r="R6" s="40" t="n">
        <f aca="false">VLOOKUP($C6,'Petersen-Rangliste DB'!$B$4:$L$19,9,0)</f>
        <v>214</v>
      </c>
      <c r="S6" s="40" t="n">
        <f aca="false">VLOOKUP($C6,'Petersen-Rangliste DB'!$B$4:$L$19,10,0)</f>
        <v>166</v>
      </c>
      <c r="T6" s="39" t="n">
        <f aca="false">VLOOKUP($C6,'Petersen-Rangliste DB'!$B$4:$L$19,11,0)</f>
        <v>191</v>
      </c>
      <c r="U6" s="40" t="n">
        <f aca="false">SUM(F6:T6)</f>
        <v>2591</v>
      </c>
      <c r="V6" s="38" t="n">
        <f aca="false">COUNT(F6:T6)</f>
        <v>15</v>
      </c>
      <c r="W6" s="41" t="n">
        <f aca="false">U6/V6</f>
        <v>172.733333333333</v>
      </c>
      <c r="X6" s="42" t="n">
        <f aca="false">X7</f>
        <v>5069</v>
      </c>
      <c r="Y6" s="43"/>
      <c r="Z6" s="51" t="n">
        <f aca="false">Z7</f>
        <v>168.966666666667</v>
      </c>
      <c r="AC6" s="45"/>
    </row>
    <row r="7" s="31" customFormat="true" ht="18" hidden="false" customHeight="true" outlineLevel="0" collapsed="false">
      <c r="A7" s="33"/>
      <c r="B7" s="34" t="n">
        <v>24</v>
      </c>
      <c r="C7" s="52" t="s">
        <v>25</v>
      </c>
      <c r="D7" s="36" t="s">
        <v>24</v>
      </c>
      <c r="E7" s="37"/>
      <c r="F7" s="38" t="n">
        <f aca="false">VLOOKUP($C7,'Quali DB'!$B:$M,5,0)</f>
        <v>170</v>
      </c>
      <c r="G7" s="38" t="n">
        <f aca="false">VLOOKUP($C7,'Quali DB'!$B:$M,6,0)</f>
        <v>173</v>
      </c>
      <c r="H7" s="38" t="n">
        <f aca="false">VLOOKUP($C7,'Quali DB'!$B:$M,7,0)</f>
        <v>178</v>
      </c>
      <c r="I7" s="38" t="n">
        <f aca="false">VLOOKUP($C7,'Quali DB'!$B:$M,8,0)</f>
        <v>153</v>
      </c>
      <c r="J7" s="38" t="n">
        <f aca="false">VLOOKUP($C7,'Quali DB'!$B:$M,9,0)</f>
        <v>184</v>
      </c>
      <c r="K7" s="38" t="n">
        <f aca="false">VLOOKUP($C7,'Quali DB'!$B:$M,10,0)</f>
        <v>136</v>
      </c>
      <c r="L7" s="38" t="n">
        <f aca="false">VLOOKUP($C7,'Quali DB'!$B:$M,11,0)</f>
        <v>173</v>
      </c>
      <c r="M7" s="39" t="n">
        <f aca="false">VLOOKUP($C7,'Quali DB'!$B:$M,12,0)</f>
        <v>153</v>
      </c>
      <c r="N7" s="40" t="n">
        <f aca="false">VLOOKUP($C7,'Petersen-Rangliste DB'!$B$4:$L$19,5,0)</f>
        <v>168</v>
      </c>
      <c r="O7" s="40" t="n">
        <f aca="false">VLOOKUP($C7,'Petersen-Rangliste DB'!$B$4:$L$19,6,0)</f>
        <v>181</v>
      </c>
      <c r="P7" s="40" t="n">
        <f aca="false">VLOOKUP($C7,'Petersen-Rangliste DB'!$B$4:$L$19,7,0)</f>
        <v>171</v>
      </c>
      <c r="Q7" s="40" t="n">
        <f aca="false">VLOOKUP($C7,'Petersen-Rangliste DB'!$B$4:$L$19,8,0)</f>
        <v>162</v>
      </c>
      <c r="R7" s="40" t="n">
        <f aca="false">VLOOKUP($C7,'Petersen-Rangliste DB'!$B$4:$L$19,9,0)</f>
        <v>169</v>
      </c>
      <c r="S7" s="40" t="n">
        <f aca="false">VLOOKUP($C7,'Petersen-Rangliste DB'!$B$4:$L$19,10,0)</f>
        <v>166</v>
      </c>
      <c r="T7" s="39" t="n">
        <f aca="false">VLOOKUP($C7,'Petersen-Rangliste DB'!$B$4:$L$19,11,0)</f>
        <v>141</v>
      </c>
      <c r="U7" s="48" t="n">
        <f aca="false">SUM(F7:T7)</f>
        <v>2478</v>
      </c>
      <c r="V7" s="49" t="n">
        <f aca="false">COUNT(F7:T7)</f>
        <v>15</v>
      </c>
      <c r="W7" s="41" t="n">
        <f aca="false">U7/V7</f>
        <v>165.2</v>
      </c>
      <c r="X7" s="50" t="n">
        <f aca="false">SUM(U6:U7)</f>
        <v>5069</v>
      </c>
      <c r="Y7" s="43" t="n">
        <f aca="false">X7/2</f>
        <v>2534.5</v>
      </c>
      <c r="Z7" s="41" t="n">
        <f aca="false">X7/30</f>
        <v>168.966666666667</v>
      </c>
      <c r="AC7" s="45"/>
    </row>
    <row r="8" s="31" customFormat="true" ht="18" hidden="false" customHeight="true" outlineLevel="0" collapsed="false">
      <c r="A8" s="33" t="n">
        <v>3</v>
      </c>
      <c r="B8" s="34" t="n">
        <v>3</v>
      </c>
      <c r="C8" s="52" t="s">
        <v>26</v>
      </c>
      <c r="D8" s="36" t="s">
        <v>27</v>
      </c>
      <c r="E8" s="37"/>
      <c r="F8" s="38" t="n">
        <f aca="false">VLOOKUP($C8,'Quali DB'!$B:$M,5,0)</f>
        <v>178</v>
      </c>
      <c r="G8" s="38" t="n">
        <f aca="false">VLOOKUP($C8,'Quali DB'!$B:$M,6,0)</f>
        <v>148</v>
      </c>
      <c r="H8" s="38" t="n">
        <f aca="false">VLOOKUP($C8,'Quali DB'!$B:$M,7,0)</f>
        <v>158</v>
      </c>
      <c r="I8" s="38" t="n">
        <f aca="false">VLOOKUP($C8,'Quali DB'!$B:$M,8,0)</f>
        <v>131</v>
      </c>
      <c r="J8" s="38" t="n">
        <f aca="false">VLOOKUP($C8,'Quali DB'!$B:$M,9,0)</f>
        <v>174</v>
      </c>
      <c r="K8" s="38" t="n">
        <f aca="false">VLOOKUP($C8,'Quali DB'!$B:$M,10,0)</f>
        <v>171</v>
      </c>
      <c r="L8" s="38" t="n">
        <f aca="false">VLOOKUP($C8,'Quali DB'!$B:$M,11,0)</f>
        <v>199</v>
      </c>
      <c r="M8" s="39" t="n">
        <f aca="false">VLOOKUP($C8,'Quali DB'!$B:$M,12,0)</f>
        <v>174</v>
      </c>
      <c r="N8" s="40" t="n">
        <f aca="false">VLOOKUP($C8,'Petersen-Rangliste DB'!$B$4:$L$19,5,0)</f>
        <v>136</v>
      </c>
      <c r="O8" s="40" t="n">
        <f aca="false">VLOOKUP($C8,'Petersen-Rangliste DB'!$B$4:$L$19,6,0)</f>
        <v>197</v>
      </c>
      <c r="P8" s="40" t="n">
        <f aca="false">VLOOKUP($C8,'Petersen-Rangliste DB'!$B$4:$L$19,7,0)</f>
        <v>140</v>
      </c>
      <c r="Q8" s="40" t="n">
        <f aca="false">VLOOKUP($C8,'Petersen-Rangliste DB'!$B$4:$L$19,8,0)</f>
        <v>224</v>
      </c>
      <c r="R8" s="40" t="n">
        <f aca="false">VLOOKUP($C8,'Petersen-Rangliste DB'!$B$4:$L$19,9,0)</f>
        <v>165</v>
      </c>
      <c r="S8" s="40" t="n">
        <f aca="false">VLOOKUP($C8,'Petersen-Rangliste DB'!$B$4:$L$19,10,0)</f>
        <v>133</v>
      </c>
      <c r="T8" s="39" t="n">
        <f aca="false">VLOOKUP($C8,'Petersen-Rangliste DB'!$B$4:$L$19,11,0)</f>
        <v>181</v>
      </c>
      <c r="U8" s="40" t="n">
        <f aca="false">SUM(F8:T8)</f>
        <v>2509</v>
      </c>
      <c r="V8" s="38" t="n">
        <f aca="false">COUNT(F8:T8)</f>
        <v>15</v>
      </c>
      <c r="W8" s="41" t="n">
        <f aca="false">U8/V8</f>
        <v>167.266666666667</v>
      </c>
      <c r="X8" s="42" t="n">
        <f aca="false">X9</f>
        <v>5029</v>
      </c>
      <c r="Z8" s="51" t="n">
        <f aca="false">Z9</f>
        <v>167.633333333333</v>
      </c>
      <c r="AC8" s="45"/>
    </row>
    <row r="9" s="31" customFormat="true" ht="18" hidden="false" customHeight="true" outlineLevel="0" collapsed="false">
      <c r="A9" s="33"/>
      <c r="B9" s="34" t="n">
        <v>4</v>
      </c>
      <c r="C9" s="46" t="s">
        <v>28</v>
      </c>
      <c r="D9" s="47" t="s">
        <v>27</v>
      </c>
      <c r="E9" s="37"/>
      <c r="F9" s="38" t="n">
        <f aca="false">VLOOKUP($C9,'Quali DB'!$B:$M,5,0)</f>
        <v>149</v>
      </c>
      <c r="G9" s="38" t="n">
        <f aca="false">VLOOKUP($C9,'Quali DB'!$B:$M,6,0)</f>
        <v>204</v>
      </c>
      <c r="H9" s="38" t="n">
        <f aca="false">VLOOKUP($C9,'Quali DB'!$B:$M,7,0)</f>
        <v>177</v>
      </c>
      <c r="I9" s="38" t="n">
        <f aca="false">VLOOKUP($C9,'Quali DB'!$B:$M,8,0)</f>
        <v>142</v>
      </c>
      <c r="J9" s="38" t="n">
        <f aca="false">VLOOKUP($C9,'Quali DB'!$B:$M,9,0)</f>
        <v>197</v>
      </c>
      <c r="K9" s="38" t="n">
        <f aca="false">VLOOKUP($C9,'Quali DB'!$B:$M,10,0)</f>
        <v>147</v>
      </c>
      <c r="L9" s="38" t="n">
        <f aca="false">VLOOKUP($C9,'Quali DB'!$B:$M,11,0)</f>
        <v>159</v>
      </c>
      <c r="M9" s="39" t="n">
        <f aca="false">VLOOKUP($C9,'Quali DB'!$B:$M,12,0)</f>
        <v>127</v>
      </c>
      <c r="N9" s="40" t="n">
        <f aca="false">VLOOKUP($C9,'Petersen-Rangliste DB'!$B$4:$L$19,5,0)</f>
        <v>182</v>
      </c>
      <c r="O9" s="40" t="n">
        <f aca="false">VLOOKUP($C9,'Petersen-Rangliste DB'!$B$4:$L$19,6,0)</f>
        <v>188</v>
      </c>
      <c r="P9" s="40" t="n">
        <f aca="false">VLOOKUP($C9,'Petersen-Rangliste DB'!$B$4:$L$19,7,0)</f>
        <v>176</v>
      </c>
      <c r="Q9" s="40" t="n">
        <f aca="false">VLOOKUP($C9,'Petersen-Rangliste DB'!$B$4:$L$19,8,0)</f>
        <v>182</v>
      </c>
      <c r="R9" s="40" t="n">
        <f aca="false">VLOOKUP($C9,'Petersen-Rangliste DB'!$B$4:$L$19,9,0)</f>
        <v>149</v>
      </c>
      <c r="S9" s="40" t="n">
        <f aca="false">VLOOKUP($C9,'Petersen-Rangliste DB'!$B$4:$L$19,10,0)</f>
        <v>192</v>
      </c>
      <c r="T9" s="39" t="n">
        <f aca="false">VLOOKUP($C9,'Petersen-Rangliste DB'!$B$4:$L$19,11,0)</f>
        <v>149</v>
      </c>
      <c r="U9" s="48" t="n">
        <f aca="false">SUM(F9:T9)</f>
        <v>2520</v>
      </c>
      <c r="V9" s="49" t="n">
        <f aca="false">COUNT(F9:T9)</f>
        <v>15</v>
      </c>
      <c r="W9" s="41" t="n">
        <f aca="false">U9/V9</f>
        <v>168</v>
      </c>
      <c r="X9" s="50" t="n">
        <f aca="false">SUM(U8:U9)</f>
        <v>5029</v>
      </c>
      <c r="Y9" s="43" t="n">
        <f aca="false">X9/2</f>
        <v>2514.5</v>
      </c>
      <c r="Z9" s="41" t="n">
        <f aca="false">X9/30</f>
        <v>167.633333333333</v>
      </c>
      <c r="AC9" s="45"/>
    </row>
    <row r="10" s="31" customFormat="true" ht="18" hidden="false" customHeight="true" outlineLevel="0" collapsed="false">
      <c r="A10" s="33" t="n">
        <v>4</v>
      </c>
      <c r="B10" s="34" t="n">
        <v>1</v>
      </c>
      <c r="C10" s="52" t="s">
        <v>29</v>
      </c>
      <c r="D10" s="36" t="s">
        <v>30</v>
      </c>
      <c r="E10" s="37"/>
      <c r="F10" s="38" t="n">
        <f aca="false">VLOOKUP($C10,'Quali DB'!$B:$M,5,0)</f>
        <v>147</v>
      </c>
      <c r="G10" s="38" t="n">
        <f aca="false">VLOOKUP($C10,'Quali DB'!$B:$M,6,0)</f>
        <v>183</v>
      </c>
      <c r="H10" s="38" t="n">
        <f aca="false">VLOOKUP($C10,'Quali DB'!$B:$M,7,0)</f>
        <v>163</v>
      </c>
      <c r="I10" s="38" t="n">
        <f aca="false">VLOOKUP($C10,'Quali DB'!$B:$M,8,0)</f>
        <v>189</v>
      </c>
      <c r="J10" s="38" t="n">
        <f aca="false">VLOOKUP($C10,'Quali DB'!$B:$M,9,0)</f>
        <v>161</v>
      </c>
      <c r="K10" s="38" t="n">
        <f aca="false">VLOOKUP($C10,'Quali DB'!$B:$M,10,0)</f>
        <v>182</v>
      </c>
      <c r="L10" s="38" t="n">
        <f aca="false">VLOOKUP($C10,'Quali DB'!$B:$M,11,0)</f>
        <v>205</v>
      </c>
      <c r="M10" s="39" t="n">
        <f aca="false">VLOOKUP($C10,'Quali DB'!$B:$M,12,0)</f>
        <v>175</v>
      </c>
      <c r="N10" s="40" t="n">
        <f aca="false">VLOOKUP($C10,'Petersen-Rangliste DB'!$B$4:$L$19,5,0)</f>
        <v>183</v>
      </c>
      <c r="O10" s="40" t="n">
        <f aca="false">VLOOKUP($C10,'Petersen-Rangliste DB'!$B$4:$L$19,6,0)</f>
        <v>182</v>
      </c>
      <c r="P10" s="40" t="n">
        <f aca="false">VLOOKUP($C10,'Petersen-Rangliste DB'!$B$4:$L$19,7,0)</f>
        <v>176</v>
      </c>
      <c r="Q10" s="40" t="n">
        <f aca="false">VLOOKUP($C10,'Petersen-Rangliste DB'!$B$4:$L$19,8,0)</f>
        <v>173</v>
      </c>
      <c r="R10" s="40" t="n">
        <f aca="false">VLOOKUP($C10,'Petersen-Rangliste DB'!$B$4:$L$19,9,0)</f>
        <v>180</v>
      </c>
      <c r="S10" s="40" t="n">
        <f aca="false">VLOOKUP($C10,'Petersen-Rangliste DB'!$B$4:$L$19,10,0)</f>
        <v>203</v>
      </c>
      <c r="T10" s="39" t="n">
        <f aca="false">VLOOKUP($C10,'Petersen-Rangliste DB'!$B$4:$L$19,11,0)</f>
        <v>148</v>
      </c>
      <c r="U10" s="40" t="n">
        <f aca="false">SUM(F10:T10)</f>
        <v>2650</v>
      </c>
      <c r="V10" s="38" t="n">
        <f aca="false">COUNT(F10:T10)</f>
        <v>15</v>
      </c>
      <c r="W10" s="41" t="n">
        <f aca="false">U10/V10</f>
        <v>176.666666666667</v>
      </c>
      <c r="X10" s="42" t="n">
        <f aca="false">X11</f>
        <v>5012</v>
      </c>
      <c r="Z10" s="51" t="n">
        <f aca="false">Z11</f>
        <v>167.066666666667</v>
      </c>
      <c r="AC10" s="45"/>
    </row>
    <row r="11" s="31" customFormat="true" ht="18" hidden="false" customHeight="true" outlineLevel="0" collapsed="false">
      <c r="A11" s="33"/>
      <c r="B11" s="34" t="n">
        <v>2</v>
      </c>
      <c r="C11" s="46" t="s">
        <v>31</v>
      </c>
      <c r="D11" s="47" t="s">
        <v>30</v>
      </c>
      <c r="E11" s="37"/>
      <c r="F11" s="38" t="n">
        <f aca="false">VLOOKUP($C11,'Quali DB'!$B:$M,5,0)</f>
        <v>155</v>
      </c>
      <c r="G11" s="38" t="n">
        <f aca="false">VLOOKUP($C11,'Quali DB'!$B:$M,6,0)</f>
        <v>169</v>
      </c>
      <c r="H11" s="38" t="n">
        <f aca="false">VLOOKUP($C11,'Quali DB'!$B:$M,7,0)</f>
        <v>155</v>
      </c>
      <c r="I11" s="38" t="n">
        <f aca="false">VLOOKUP($C11,'Quali DB'!$B:$M,8,0)</f>
        <v>152</v>
      </c>
      <c r="J11" s="38" t="n">
        <f aca="false">VLOOKUP($C11,'Quali DB'!$B:$M,9,0)</f>
        <v>162</v>
      </c>
      <c r="K11" s="38" t="n">
        <f aca="false">VLOOKUP($C11,'Quali DB'!$B:$M,10,0)</f>
        <v>177</v>
      </c>
      <c r="L11" s="38" t="n">
        <f aca="false">VLOOKUP($C11,'Quali DB'!$B:$M,11,0)</f>
        <v>184</v>
      </c>
      <c r="M11" s="39" t="n">
        <f aca="false">VLOOKUP($C11,'Quali DB'!$B:$M,12,0)</f>
        <v>166</v>
      </c>
      <c r="N11" s="40" t="n">
        <f aca="false">VLOOKUP($C11,'Petersen-Rangliste DB'!$B$4:$L$19,5,0)</f>
        <v>124</v>
      </c>
      <c r="O11" s="40" t="n">
        <f aca="false">VLOOKUP($C11,'Petersen-Rangliste DB'!$B$4:$L$19,6,0)</f>
        <v>199</v>
      </c>
      <c r="P11" s="40" t="n">
        <f aca="false">VLOOKUP($C11,'Petersen-Rangliste DB'!$B$4:$L$19,7,0)</f>
        <v>146</v>
      </c>
      <c r="Q11" s="40" t="n">
        <f aca="false">VLOOKUP($C11,'Petersen-Rangliste DB'!$B$4:$L$19,8,0)</f>
        <v>145</v>
      </c>
      <c r="R11" s="40" t="n">
        <f aca="false">VLOOKUP($C11,'Petersen-Rangliste DB'!$B$4:$L$19,9,0)</f>
        <v>150</v>
      </c>
      <c r="S11" s="40" t="n">
        <f aca="false">VLOOKUP($C11,'Petersen-Rangliste DB'!$B$4:$L$19,10,0)</f>
        <v>112</v>
      </c>
      <c r="T11" s="39" t="n">
        <f aca="false">VLOOKUP($C11,'Petersen-Rangliste DB'!$B$4:$L$19,11,0)</f>
        <v>166</v>
      </c>
      <c r="U11" s="48" t="n">
        <f aca="false">SUM(F11:T11)</f>
        <v>2362</v>
      </c>
      <c r="V11" s="49" t="n">
        <f aca="false">COUNT(F11:T11)</f>
        <v>15</v>
      </c>
      <c r="W11" s="41" t="n">
        <f aca="false">U11/V11</f>
        <v>157.466666666667</v>
      </c>
      <c r="X11" s="50" t="n">
        <f aca="false">SUM(U10:U11)</f>
        <v>5012</v>
      </c>
      <c r="Y11" s="43" t="n">
        <f aca="false">X11/2</f>
        <v>2506</v>
      </c>
      <c r="Z11" s="41" t="n">
        <f aca="false">X11/30</f>
        <v>167.066666666667</v>
      </c>
      <c r="AC11" s="45"/>
    </row>
    <row r="12" s="31" customFormat="true" ht="18" hidden="false" customHeight="true" outlineLevel="0" collapsed="false">
      <c r="A12" s="33" t="n">
        <v>5</v>
      </c>
      <c r="B12" s="34" t="n">
        <v>5</v>
      </c>
      <c r="C12" s="52" t="s">
        <v>32</v>
      </c>
      <c r="D12" s="36" t="s">
        <v>33</v>
      </c>
      <c r="E12" s="37"/>
      <c r="F12" s="38" t="n">
        <f aca="false">VLOOKUP($C12,'Quali DB'!$B:$M,5,0)</f>
        <v>161</v>
      </c>
      <c r="G12" s="38" t="n">
        <f aca="false">VLOOKUP($C12,'Quali DB'!$B:$M,6,0)</f>
        <v>170</v>
      </c>
      <c r="H12" s="38" t="n">
        <f aca="false">VLOOKUP($C12,'Quali DB'!$B:$M,7,0)</f>
        <v>150</v>
      </c>
      <c r="I12" s="38" t="n">
        <f aca="false">VLOOKUP($C12,'Quali DB'!$B:$M,8,0)</f>
        <v>158</v>
      </c>
      <c r="J12" s="38" t="n">
        <f aca="false">VLOOKUP($C12,'Quali DB'!$B:$M,9,0)</f>
        <v>153</v>
      </c>
      <c r="K12" s="38" t="n">
        <f aca="false">VLOOKUP($C12,'Quali DB'!$B:$M,10,0)</f>
        <v>156</v>
      </c>
      <c r="L12" s="38" t="n">
        <f aca="false">VLOOKUP($C12,'Quali DB'!$B:$M,11,0)</f>
        <v>159</v>
      </c>
      <c r="M12" s="39" t="n">
        <f aca="false">VLOOKUP($C12,'Quali DB'!$B:$M,12,0)</f>
        <v>169</v>
      </c>
      <c r="N12" s="40" t="n">
        <f aca="false">VLOOKUP($C12,'Petersen-Rangliste DB'!$B$4:$L$19,5,0)</f>
        <v>179</v>
      </c>
      <c r="O12" s="40" t="n">
        <f aca="false">VLOOKUP($C12,'Petersen-Rangliste DB'!$B$4:$L$19,6,0)</f>
        <v>191</v>
      </c>
      <c r="P12" s="40" t="n">
        <f aca="false">VLOOKUP($C12,'Petersen-Rangliste DB'!$B$4:$L$19,7,0)</f>
        <v>137</v>
      </c>
      <c r="Q12" s="40" t="n">
        <f aca="false">VLOOKUP($C12,'Petersen-Rangliste DB'!$B$4:$L$19,8,0)</f>
        <v>127</v>
      </c>
      <c r="R12" s="40" t="n">
        <f aca="false">VLOOKUP($C12,'Petersen-Rangliste DB'!$B$4:$L$19,9,0)</f>
        <v>169</v>
      </c>
      <c r="S12" s="40" t="n">
        <f aca="false">VLOOKUP($C12,'Petersen-Rangliste DB'!$B$4:$L$19,10,0)</f>
        <v>148</v>
      </c>
      <c r="T12" s="39" t="n">
        <f aca="false">VLOOKUP($C12,'Petersen-Rangliste DB'!$B$4:$L$19,11,0)</f>
        <v>159</v>
      </c>
      <c r="U12" s="40" t="n">
        <f aca="false">SUM(F12:T12)</f>
        <v>2386</v>
      </c>
      <c r="V12" s="38" t="n">
        <f aca="false">COUNT(F12:T12)</f>
        <v>15</v>
      </c>
      <c r="W12" s="41" t="n">
        <f aca="false">U12/V12</f>
        <v>159.066666666667</v>
      </c>
      <c r="X12" s="42" t="n">
        <f aca="false">X13</f>
        <v>4949</v>
      </c>
      <c r="Z12" s="51" t="n">
        <f aca="false">Z13</f>
        <v>164.966666666667</v>
      </c>
      <c r="AC12" s="45"/>
    </row>
    <row r="13" s="31" customFormat="true" ht="18" hidden="false" customHeight="true" outlineLevel="0" collapsed="false">
      <c r="A13" s="33"/>
      <c r="B13" s="34" t="n">
        <v>6</v>
      </c>
      <c r="C13" s="46" t="s">
        <v>34</v>
      </c>
      <c r="D13" s="47" t="s">
        <v>33</v>
      </c>
      <c r="E13" s="37"/>
      <c r="F13" s="38" t="n">
        <f aca="false">VLOOKUP($C13,'Quali DB'!$B:$M,5,0)</f>
        <v>179</v>
      </c>
      <c r="G13" s="38" t="n">
        <f aca="false">VLOOKUP($C13,'Quali DB'!$B:$M,6,0)</f>
        <v>182</v>
      </c>
      <c r="H13" s="38" t="n">
        <f aca="false">VLOOKUP($C13,'Quali DB'!$B:$M,7,0)</f>
        <v>135</v>
      </c>
      <c r="I13" s="38" t="n">
        <f aca="false">VLOOKUP($C13,'Quali DB'!$B:$M,8,0)</f>
        <v>195</v>
      </c>
      <c r="J13" s="38" t="n">
        <f aca="false">VLOOKUP($C13,'Quali DB'!$B:$M,9,0)</f>
        <v>152</v>
      </c>
      <c r="K13" s="38" t="n">
        <f aca="false">VLOOKUP($C13,'Quali DB'!$B:$M,10,0)</f>
        <v>191</v>
      </c>
      <c r="L13" s="38" t="n">
        <f aca="false">VLOOKUP($C13,'Quali DB'!$B:$M,11,0)</f>
        <v>181</v>
      </c>
      <c r="M13" s="39" t="n">
        <f aca="false">VLOOKUP($C13,'Quali DB'!$B:$M,12,0)</f>
        <v>160</v>
      </c>
      <c r="N13" s="40" t="n">
        <f aca="false">VLOOKUP($C13,'Petersen-Rangliste DB'!$B$4:$L$19,5,0)</f>
        <v>130</v>
      </c>
      <c r="O13" s="40" t="n">
        <f aca="false">VLOOKUP($C13,'Petersen-Rangliste DB'!$B$4:$L$19,6,0)</f>
        <v>148</v>
      </c>
      <c r="P13" s="40" t="n">
        <f aca="false">VLOOKUP($C13,'Petersen-Rangliste DB'!$B$4:$L$19,7,0)</f>
        <v>165</v>
      </c>
      <c r="Q13" s="40" t="n">
        <f aca="false">VLOOKUP($C13,'Petersen-Rangliste DB'!$B$4:$L$19,8,0)</f>
        <v>165</v>
      </c>
      <c r="R13" s="40" t="n">
        <f aca="false">VLOOKUP($C13,'Petersen-Rangliste DB'!$B$4:$L$19,9,0)</f>
        <v>188</v>
      </c>
      <c r="S13" s="40" t="n">
        <f aca="false">VLOOKUP($C13,'Petersen-Rangliste DB'!$B$4:$L$19,10,0)</f>
        <v>193</v>
      </c>
      <c r="T13" s="39" t="n">
        <f aca="false">VLOOKUP($C13,'Petersen-Rangliste DB'!$B$4:$L$19,11,0)</f>
        <v>199</v>
      </c>
      <c r="U13" s="48" t="n">
        <f aca="false">SUM(F13:T13)</f>
        <v>2563</v>
      </c>
      <c r="V13" s="49" t="n">
        <f aca="false">COUNT(F13:T13)</f>
        <v>15</v>
      </c>
      <c r="W13" s="41" t="n">
        <f aca="false">U13/V13</f>
        <v>170.866666666667</v>
      </c>
      <c r="X13" s="50" t="n">
        <f aca="false">SUM(U12:U13)</f>
        <v>4949</v>
      </c>
      <c r="Y13" s="43" t="n">
        <f aca="false">X13/2</f>
        <v>2474.5</v>
      </c>
      <c r="Z13" s="41" t="n">
        <f aca="false">X13/30</f>
        <v>164.966666666667</v>
      </c>
      <c r="AC13" s="45"/>
    </row>
    <row r="14" s="31" customFormat="true" ht="18" hidden="false" customHeight="true" outlineLevel="0" collapsed="false">
      <c r="A14" s="33" t="n">
        <v>6</v>
      </c>
      <c r="B14" s="34" t="n">
        <v>17</v>
      </c>
      <c r="C14" s="52" t="s">
        <v>35</v>
      </c>
      <c r="D14" s="36" t="s">
        <v>36</v>
      </c>
      <c r="E14" s="37"/>
      <c r="F14" s="38" t="n">
        <f aca="false">VLOOKUP($C14,'Quali DB'!$B:$M,5,0)</f>
        <v>161</v>
      </c>
      <c r="G14" s="38" t="n">
        <f aca="false">VLOOKUP($C14,'Quali DB'!$B:$M,6,0)</f>
        <v>148</v>
      </c>
      <c r="H14" s="38" t="n">
        <f aca="false">VLOOKUP($C14,'Quali DB'!$B:$M,7,0)</f>
        <v>216</v>
      </c>
      <c r="I14" s="38" t="n">
        <f aca="false">VLOOKUP($C14,'Quali DB'!$B:$M,8,0)</f>
        <v>128</v>
      </c>
      <c r="J14" s="38" t="n">
        <f aca="false">VLOOKUP($C14,'Quali DB'!$B:$M,9,0)</f>
        <v>133</v>
      </c>
      <c r="K14" s="38" t="n">
        <f aca="false">VLOOKUP($C14,'Quali DB'!$B:$M,10,0)</f>
        <v>191</v>
      </c>
      <c r="L14" s="38" t="n">
        <f aca="false">VLOOKUP($C14,'Quali DB'!$B:$M,11,0)</f>
        <v>151</v>
      </c>
      <c r="M14" s="39" t="n">
        <f aca="false">VLOOKUP($C14,'Quali DB'!$B:$M,12,0)</f>
        <v>180</v>
      </c>
      <c r="N14" s="40" t="n">
        <f aca="false">VLOOKUP($C14,'Petersen-Rangliste DB'!$B$4:$L$19,5,0)</f>
        <v>126</v>
      </c>
      <c r="O14" s="40" t="n">
        <f aca="false">VLOOKUP($C14,'Petersen-Rangliste DB'!$B$4:$L$19,6,0)</f>
        <v>151</v>
      </c>
      <c r="P14" s="40" t="n">
        <f aca="false">VLOOKUP($C14,'Petersen-Rangliste DB'!$B$4:$L$19,7,0)</f>
        <v>179</v>
      </c>
      <c r="Q14" s="40" t="n">
        <f aca="false">VLOOKUP($C14,'Petersen-Rangliste DB'!$B$4:$L$19,8,0)</f>
        <v>184</v>
      </c>
      <c r="R14" s="40" t="n">
        <f aca="false">VLOOKUP($C14,'Petersen-Rangliste DB'!$B$4:$L$19,9,0)</f>
        <v>138</v>
      </c>
      <c r="S14" s="40" t="n">
        <f aca="false">VLOOKUP($C14,'Petersen-Rangliste DB'!$B$4:$L$19,10,0)</f>
        <v>145</v>
      </c>
      <c r="T14" s="39" t="n">
        <f aca="false">VLOOKUP($C14,'Petersen-Rangliste DB'!$B$4:$L$19,11,0)</f>
        <v>160</v>
      </c>
      <c r="U14" s="40" t="n">
        <f aca="false">SUM(F14:T14)</f>
        <v>2391</v>
      </c>
      <c r="V14" s="38" t="n">
        <f aca="false">COUNT(F14:T14)</f>
        <v>15</v>
      </c>
      <c r="W14" s="41" t="n">
        <f aca="false">U14/V14</f>
        <v>159.4</v>
      </c>
      <c r="X14" s="42" t="n">
        <f aca="false">X15</f>
        <v>4843</v>
      </c>
      <c r="Z14" s="51" t="n">
        <f aca="false">Z15</f>
        <v>161.433333333333</v>
      </c>
      <c r="AC14" s="45"/>
    </row>
    <row r="15" s="31" customFormat="true" ht="18" hidden="false" customHeight="true" outlineLevel="0" collapsed="false">
      <c r="A15" s="33"/>
      <c r="B15" s="34" t="n">
        <v>18</v>
      </c>
      <c r="C15" s="46" t="s">
        <v>37</v>
      </c>
      <c r="D15" s="47" t="s">
        <v>36</v>
      </c>
      <c r="E15" s="37"/>
      <c r="F15" s="38" t="n">
        <f aca="false">VLOOKUP($C15,'Quali DB'!$B:$M,5,0)</f>
        <v>162</v>
      </c>
      <c r="G15" s="38" t="n">
        <f aca="false">VLOOKUP($C15,'Quali DB'!$B:$M,6,0)</f>
        <v>178</v>
      </c>
      <c r="H15" s="38" t="n">
        <f aca="false">VLOOKUP($C15,'Quali DB'!$B:$M,7,0)</f>
        <v>178</v>
      </c>
      <c r="I15" s="38" t="n">
        <f aca="false">VLOOKUP($C15,'Quali DB'!$B:$M,8,0)</f>
        <v>161</v>
      </c>
      <c r="J15" s="38" t="n">
        <f aca="false">VLOOKUP($C15,'Quali DB'!$B:$M,9,0)</f>
        <v>151</v>
      </c>
      <c r="K15" s="38" t="n">
        <f aca="false">VLOOKUP($C15,'Quali DB'!$B:$M,10,0)</f>
        <v>148</v>
      </c>
      <c r="L15" s="38" t="n">
        <f aca="false">VLOOKUP($C15,'Quali DB'!$B:$M,11,0)</f>
        <v>161</v>
      </c>
      <c r="M15" s="39" t="n">
        <f aca="false">VLOOKUP($C15,'Quali DB'!$B:$M,12,0)</f>
        <v>168</v>
      </c>
      <c r="N15" s="40" t="n">
        <f aca="false">VLOOKUP($C15,'Petersen-Rangliste DB'!$B$4:$L$19,5,0)</f>
        <v>161</v>
      </c>
      <c r="O15" s="40" t="n">
        <f aca="false">VLOOKUP($C15,'Petersen-Rangliste DB'!$B$4:$L$19,6,0)</f>
        <v>182</v>
      </c>
      <c r="P15" s="40" t="n">
        <f aca="false">VLOOKUP($C15,'Petersen-Rangliste DB'!$B$4:$L$19,7,0)</f>
        <v>189</v>
      </c>
      <c r="Q15" s="40" t="n">
        <f aca="false">VLOOKUP($C15,'Petersen-Rangliste DB'!$B$4:$L$19,8,0)</f>
        <v>142</v>
      </c>
      <c r="R15" s="40" t="n">
        <f aca="false">VLOOKUP($C15,'Petersen-Rangliste DB'!$B$4:$L$19,9,0)</f>
        <v>134</v>
      </c>
      <c r="S15" s="40" t="n">
        <f aca="false">VLOOKUP($C15,'Petersen-Rangliste DB'!$B$4:$L$19,10,0)</f>
        <v>179</v>
      </c>
      <c r="T15" s="39" t="n">
        <f aca="false">VLOOKUP($C15,'Petersen-Rangliste DB'!$B$4:$L$19,11,0)</f>
        <v>158</v>
      </c>
      <c r="U15" s="48" t="n">
        <f aca="false">SUM(F15:T15)</f>
        <v>2452</v>
      </c>
      <c r="V15" s="49" t="n">
        <f aca="false">COUNT(F15:T15)</f>
        <v>15</v>
      </c>
      <c r="W15" s="41" t="n">
        <f aca="false">U15/V15</f>
        <v>163.466666666667</v>
      </c>
      <c r="X15" s="50" t="n">
        <f aca="false">SUM(U14:U15)</f>
        <v>4843</v>
      </c>
      <c r="Y15" s="43" t="n">
        <f aca="false">X15/2</f>
        <v>2421.5</v>
      </c>
      <c r="Z15" s="41" t="n">
        <f aca="false">X15/30</f>
        <v>161.433333333333</v>
      </c>
      <c r="AC15" s="45"/>
    </row>
    <row r="16" s="31" customFormat="true" ht="18" hidden="false" customHeight="true" outlineLevel="0" collapsed="false">
      <c r="A16" s="33" t="n">
        <v>7</v>
      </c>
      <c r="B16" s="34" t="n">
        <v>11</v>
      </c>
      <c r="C16" s="52" t="s">
        <v>38</v>
      </c>
      <c r="D16" s="36" t="s">
        <v>27</v>
      </c>
      <c r="E16" s="37"/>
      <c r="F16" s="38" t="n">
        <f aca="false">VLOOKUP($C16,'Quali DB'!$B:$M,5,0)</f>
        <v>181</v>
      </c>
      <c r="G16" s="38" t="n">
        <f aca="false">VLOOKUP($C16,'Quali DB'!$B:$M,6,0)</f>
        <v>128</v>
      </c>
      <c r="H16" s="38" t="n">
        <f aca="false">VLOOKUP($C16,'Quali DB'!$B:$M,7,0)</f>
        <v>171</v>
      </c>
      <c r="I16" s="38" t="n">
        <f aca="false">VLOOKUP($C16,'Quali DB'!$B:$M,8,0)</f>
        <v>179</v>
      </c>
      <c r="J16" s="38" t="n">
        <f aca="false">VLOOKUP($C16,'Quali DB'!$B:$M,9,0)</f>
        <v>181</v>
      </c>
      <c r="K16" s="38" t="n">
        <f aca="false">VLOOKUP($C16,'Quali DB'!$B:$M,10,0)</f>
        <v>122</v>
      </c>
      <c r="L16" s="38" t="n">
        <f aca="false">VLOOKUP($C16,'Quali DB'!$B:$M,11,0)</f>
        <v>149</v>
      </c>
      <c r="M16" s="39" t="n">
        <f aca="false">VLOOKUP($C16,'Quali DB'!$B:$M,12,0)</f>
        <v>190</v>
      </c>
      <c r="N16" s="40" t="n">
        <f aca="false">VLOOKUP($C16,'Petersen-Rangliste DB'!$B$4:$L$19,5,0)</f>
        <v>144</v>
      </c>
      <c r="O16" s="40" t="n">
        <f aca="false">VLOOKUP($C16,'Petersen-Rangliste DB'!$B$4:$L$19,6,0)</f>
        <v>124</v>
      </c>
      <c r="P16" s="40" t="n">
        <f aca="false">VLOOKUP($C16,'Petersen-Rangliste DB'!$B$4:$L$19,7,0)</f>
        <v>170</v>
      </c>
      <c r="Q16" s="40" t="n">
        <f aca="false">VLOOKUP($C16,'Petersen-Rangliste DB'!$B$4:$L$19,8,0)</f>
        <v>151</v>
      </c>
      <c r="R16" s="40" t="n">
        <f aca="false">VLOOKUP($C16,'Petersen-Rangliste DB'!$B$4:$L$19,9,0)</f>
        <v>158</v>
      </c>
      <c r="S16" s="40" t="n">
        <f aca="false">VLOOKUP($C16,'Petersen-Rangliste DB'!$B$4:$L$19,10,0)</f>
        <v>146</v>
      </c>
      <c r="T16" s="39" t="n">
        <f aca="false">VLOOKUP($C16,'Petersen-Rangliste DB'!$B$4:$L$19,11,0)</f>
        <v>131</v>
      </c>
      <c r="U16" s="40" t="n">
        <f aca="false">SUM(F16:T16)</f>
        <v>2325</v>
      </c>
      <c r="V16" s="38" t="n">
        <f aca="false">COUNT(F16:T16)</f>
        <v>15</v>
      </c>
      <c r="W16" s="41" t="n">
        <f aca="false">U16/V16</f>
        <v>155</v>
      </c>
      <c r="X16" s="42" t="n">
        <f aca="false">X17</f>
        <v>4866</v>
      </c>
      <c r="Z16" s="51" t="n">
        <f aca="false">Z17</f>
        <v>162.2</v>
      </c>
      <c r="AC16" s="45"/>
    </row>
    <row r="17" s="31" customFormat="true" ht="18" hidden="false" customHeight="true" outlineLevel="0" collapsed="false">
      <c r="A17" s="33"/>
      <c r="B17" s="34" t="n">
        <v>12</v>
      </c>
      <c r="C17" s="46" t="s">
        <v>39</v>
      </c>
      <c r="D17" s="47" t="s">
        <v>27</v>
      </c>
      <c r="E17" s="37"/>
      <c r="F17" s="38" t="n">
        <f aca="false">VLOOKUP($C17,'Quali DB'!$B:$M,5,0)</f>
        <v>161</v>
      </c>
      <c r="G17" s="38" t="n">
        <f aca="false">VLOOKUP($C17,'Quali DB'!$B:$M,6,0)</f>
        <v>178</v>
      </c>
      <c r="H17" s="38" t="n">
        <f aca="false">VLOOKUP($C17,'Quali DB'!$B:$M,7,0)</f>
        <v>151</v>
      </c>
      <c r="I17" s="38" t="n">
        <f aca="false">VLOOKUP($C17,'Quali DB'!$B:$M,8,0)</f>
        <v>171</v>
      </c>
      <c r="J17" s="38" t="n">
        <f aca="false">VLOOKUP($C17,'Quali DB'!$B:$M,9,0)</f>
        <v>158</v>
      </c>
      <c r="K17" s="38" t="n">
        <f aca="false">VLOOKUP($C17,'Quali DB'!$B:$M,10,0)</f>
        <v>176</v>
      </c>
      <c r="L17" s="38" t="n">
        <f aca="false">VLOOKUP($C17,'Quali DB'!$B:$M,11,0)</f>
        <v>169</v>
      </c>
      <c r="M17" s="39" t="n">
        <f aca="false">VLOOKUP($C17,'Quali DB'!$B:$M,12,0)</f>
        <v>159</v>
      </c>
      <c r="N17" s="40" t="n">
        <f aca="false">VLOOKUP($C17,'Petersen-Rangliste DB'!$B$4:$L$19,5,0)</f>
        <v>147</v>
      </c>
      <c r="O17" s="40" t="n">
        <f aca="false">VLOOKUP($C17,'Petersen-Rangliste DB'!$B$4:$L$19,6,0)</f>
        <v>168</v>
      </c>
      <c r="P17" s="40" t="n">
        <f aca="false">VLOOKUP($C17,'Petersen-Rangliste DB'!$B$4:$L$19,7,0)</f>
        <v>137</v>
      </c>
      <c r="Q17" s="40" t="n">
        <f aca="false">VLOOKUP($C17,'Petersen-Rangliste DB'!$B$4:$L$19,8,0)</f>
        <v>202</v>
      </c>
      <c r="R17" s="40" t="n">
        <f aca="false">VLOOKUP($C17,'Petersen-Rangliste DB'!$B$4:$L$19,9,0)</f>
        <v>195</v>
      </c>
      <c r="S17" s="40" t="n">
        <f aca="false">VLOOKUP($C17,'Petersen-Rangliste DB'!$B$4:$L$19,10,0)</f>
        <v>169</v>
      </c>
      <c r="T17" s="39" t="n">
        <f aca="false">VLOOKUP($C17,'Petersen-Rangliste DB'!$B$4:$L$19,11,0)</f>
        <v>200</v>
      </c>
      <c r="U17" s="48" t="n">
        <f aca="false">SUM(F17:T17)</f>
        <v>2541</v>
      </c>
      <c r="V17" s="49" t="n">
        <f aca="false">COUNT(F17:T17)</f>
        <v>15</v>
      </c>
      <c r="W17" s="41" t="n">
        <f aca="false">U17/V17</f>
        <v>169.4</v>
      </c>
      <c r="X17" s="50" t="n">
        <f aca="false">SUM(U16:U17)</f>
        <v>4866</v>
      </c>
      <c r="Y17" s="43" t="n">
        <f aca="false">X17/2</f>
        <v>2433</v>
      </c>
      <c r="Z17" s="41" t="n">
        <f aca="false">X17/30</f>
        <v>162.2</v>
      </c>
      <c r="AC17" s="45"/>
    </row>
    <row r="18" s="31" customFormat="true" ht="18" hidden="false" customHeight="true" outlineLevel="0" collapsed="false">
      <c r="A18" s="33" t="n">
        <v>8</v>
      </c>
      <c r="B18" s="34" t="n">
        <v>13</v>
      </c>
      <c r="C18" s="52" t="s">
        <v>40</v>
      </c>
      <c r="D18" s="36" t="s">
        <v>21</v>
      </c>
      <c r="E18" s="37"/>
      <c r="F18" s="38" t="n">
        <f aca="false">VLOOKUP($C18,'Quali DB'!$B:$M,5,0)</f>
        <v>175</v>
      </c>
      <c r="G18" s="38" t="n">
        <f aca="false">VLOOKUP($C18,'Quali DB'!$B:$M,6,0)</f>
        <v>158</v>
      </c>
      <c r="H18" s="38" t="n">
        <f aca="false">VLOOKUP($C18,'Quali DB'!$B:$M,7,0)</f>
        <v>145</v>
      </c>
      <c r="I18" s="38" t="n">
        <f aca="false">VLOOKUP($C18,'Quali DB'!$B:$M,8,0)</f>
        <v>171</v>
      </c>
      <c r="J18" s="38" t="n">
        <f aca="false">VLOOKUP($C18,'Quali DB'!$B:$M,9,0)</f>
        <v>165</v>
      </c>
      <c r="K18" s="38" t="n">
        <f aca="false">VLOOKUP($C18,'Quali DB'!$B:$M,10,0)</f>
        <v>180</v>
      </c>
      <c r="L18" s="38" t="n">
        <f aca="false">VLOOKUP($C18,'Quali DB'!$B:$M,11,0)</f>
        <v>158</v>
      </c>
      <c r="M18" s="39" t="n">
        <f aca="false">VLOOKUP($C18,'Quali DB'!$B:$M,12,0)</f>
        <v>134</v>
      </c>
      <c r="N18" s="40" t="n">
        <f aca="false">VLOOKUP($C18,'Petersen-Rangliste DB'!$B$4:$L$19,5,0)</f>
        <v>157</v>
      </c>
      <c r="O18" s="40" t="n">
        <f aca="false">VLOOKUP($C18,'Petersen-Rangliste DB'!$B$4:$L$19,6,0)</f>
        <v>123</v>
      </c>
      <c r="P18" s="40" t="n">
        <f aca="false">VLOOKUP($C18,'Petersen-Rangliste DB'!$B$4:$L$19,7,0)</f>
        <v>139</v>
      </c>
      <c r="Q18" s="40" t="n">
        <f aca="false">VLOOKUP($C18,'Petersen-Rangliste DB'!$B$4:$L$19,8,0)</f>
        <v>143</v>
      </c>
      <c r="R18" s="40" t="n">
        <f aca="false">VLOOKUP($C18,'Petersen-Rangliste DB'!$B$4:$L$19,9,0)</f>
        <v>152</v>
      </c>
      <c r="S18" s="40" t="n">
        <f aca="false">VLOOKUP($C18,'Petersen-Rangliste DB'!$B$4:$L$19,10,0)</f>
        <v>162</v>
      </c>
      <c r="T18" s="39" t="n">
        <f aca="false">VLOOKUP($C18,'Petersen-Rangliste DB'!$B$4:$L$19,11,0)</f>
        <v>167</v>
      </c>
      <c r="U18" s="40" t="n">
        <f aca="false">SUM(F18:T18)</f>
        <v>2329</v>
      </c>
      <c r="V18" s="38" t="n">
        <f aca="false">COUNT(F18:T18)</f>
        <v>15</v>
      </c>
      <c r="W18" s="41" t="n">
        <f aca="false">U18/V18</f>
        <v>155.266666666667</v>
      </c>
      <c r="X18" s="42" t="n">
        <f aca="false">X19</f>
        <v>4802</v>
      </c>
      <c r="Z18" s="51" t="n">
        <f aca="false">Z19</f>
        <v>160.066666666667</v>
      </c>
      <c r="AC18" s="45"/>
    </row>
    <row r="19" s="31" customFormat="true" ht="18" hidden="false" customHeight="true" outlineLevel="0" collapsed="false">
      <c r="A19" s="53"/>
      <c r="B19" s="54" t="n">
        <v>14</v>
      </c>
      <c r="C19" s="55" t="s">
        <v>41</v>
      </c>
      <c r="D19" s="56" t="s">
        <v>21</v>
      </c>
      <c r="E19" s="57"/>
      <c r="F19" s="58" t="n">
        <f aca="false">VLOOKUP($C19,'Quali DB'!$B:$M,5,0)</f>
        <v>151</v>
      </c>
      <c r="G19" s="58" t="n">
        <f aca="false">VLOOKUP($C19,'Quali DB'!$B:$M,6,0)</f>
        <v>167</v>
      </c>
      <c r="H19" s="58" t="n">
        <f aca="false">VLOOKUP($C19,'Quali DB'!$B:$M,7,0)</f>
        <v>153</v>
      </c>
      <c r="I19" s="58" t="n">
        <f aca="false">VLOOKUP($C19,'Quali DB'!$B:$M,8,0)</f>
        <v>165</v>
      </c>
      <c r="J19" s="58" t="n">
        <f aca="false">VLOOKUP($C19,'Quali DB'!$B:$M,9,0)</f>
        <v>168</v>
      </c>
      <c r="K19" s="58" t="n">
        <f aca="false">VLOOKUP($C19,'Quali DB'!$B:$M,10,0)</f>
        <v>191</v>
      </c>
      <c r="L19" s="58" t="n">
        <f aca="false">VLOOKUP($C19,'Quali DB'!$B:$M,11,0)</f>
        <v>157</v>
      </c>
      <c r="M19" s="59" t="n">
        <f aca="false">VLOOKUP($C19,'Quali DB'!$B:$M,12,0)</f>
        <v>180</v>
      </c>
      <c r="N19" s="60" t="n">
        <f aca="false">VLOOKUP($C19,'Petersen-Rangliste DB'!$B$4:$L$19,5,0)</f>
        <v>168</v>
      </c>
      <c r="O19" s="61" t="n">
        <f aca="false">VLOOKUP($C19,'Petersen-Rangliste DB'!$B$4:$L$19,6,0)</f>
        <v>162</v>
      </c>
      <c r="P19" s="61" t="n">
        <f aca="false">VLOOKUP($C19,'Petersen-Rangliste DB'!$B$4:$L$19,7,0)</f>
        <v>172</v>
      </c>
      <c r="Q19" s="61" t="n">
        <f aca="false">VLOOKUP($C19,'Petersen-Rangliste DB'!$B$4:$L$19,8,0)</f>
        <v>149</v>
      </c>
      <c r="R19" s="61" t="n">
        <f aca="false">VLOOKUP($C19,'Petersen-Rangliste DB'!$B$4:$L$19,9,0)</f>
        <v>159</v>
      </c>
      <c r="S19" s="61" t="n">
        <f aca="false">VLOOKUP($C19,'Petersen-Rangliste DB'!$B$4:$L$19,10,0)</f>
        <v>158</v>
      </c>
      <c r="T19" s="59" t="n">
        <f aca="false">VLOOKUP($C19,'Petersen-Rangliste DB'!$B$4:$L$19,11,0)</f>
        <v>173</v>
      </c>
      <c r="U19" s="62" t="n">
        <f aca="false">SUM(F19:T19)</f>
        <v>2473</v>
      </c>
      <c r="V19" s="63" t="n">
        <f aca="false">COUNT(F19:T19)</f>
        <v>15</v>
      </c>
      <c r="W19" s="64" t="n">
        <f aca="false">U19/V19</f>
        <v>164.866666666667</v>
      </c>
      <c r="X19" s="65" t="n">
        <f aca="false">SUM(U18:U19)</f>
        <v>4802</v>
      </c>
      <c r="Y19" s="43" t="n">
        <f aca="false">X19/2</f>
        <v>2401</v>
      </c>
      <c r="Z19" s="64" t="n">
        <f aca="false">X19/30</f>
        <v>160.066666666667</v>
      </c>
      <c r="AC19" s="45"/>
    </row>
    <row r="20" s="31" customFormat="true" ht="18" hidden="false" customHeight="true" outlineLevel="0" collapsed="false">
      <c r="A20" s="66" t="n">
        <v>9</v>
      </c>
      <c r="B20" s="67" t="n">
        <v>9</v>
      </c>
      <c r="C20" s="52" t="s">
        <v>42</v>
      </c>
      <c r="D20" s="36" t="s">
        <v>30</v>
      </c>
      <c r="E20" s="68" t="s">
        <v>43</v>
      </c>
      <c r="F20" s="69" t="n">
        <f aca="false">VLOOKUP($C20,'Quali DB'!$B:$M,5,0)</f>
        <v>140</v>
      </c>
      <c r="G20" s="69" t="n">
        <f aca="false">VLOOKUP($C20,'Quali DB'!$B:$M,6,0)</f>
        <v>136</v>
      </c>
      <c r="H20" s="69" t="n">
        <f aca="false">VLOOKUP($C20,'Quali DB'!$B:$M,7,0)</f>
        <v>112</v>
      </c>
      <c r="I20" s="69" t="n">
        <f aca="false">VLOOKUP($C20,'Quali DB'!$B:$M,8,0)</f>
        <v>177</v>
      </c>
      <c r="J20" s="69" t="n">
        <f aca="false">VLOOKUP($C20,'Quali DB'!$B:$M,9,0)</f>
        <v>174</v>
      </c>
      <c r="K20" s="69" t="n">
        <f aca="false">VLOOKUP($C20,'Quali DB'!$B:$M,10,0)</f>
        <v>195</v>
      </c>
      <c r="L20" s="69" t="n">
        <f aca="false">VLOOKUP($C20,'Quali DB'!$B:$M,11,0)</f>
        <v>191</v>
      </c>
      <c r="M20" s="70" t="n">
        <f aca="false">VLOOKUP($C20,'Quali DB'!$B:$M,12,0)</f>
        <v>192</v>
      </c>
      <c r="N20" s="71"/>
      <c r="O20" s="69"/>
      <c r="P20" s="69"/>
      <c r="Q20" s="69"/>
      <c r="R20" s="69"/>
      <c r="S20" s="69"/>
      <c r="T20" s="69"/>
      <c r="U20" s="69" t="n">
        <f aca="false">SUM(F20:T20)</f>
        <v>1317</v>
      </c>
      <c r="V20" s="69" t="n">
        <f aca="false">COUNT(F20:T20)</f>
        <v>8</v>
      </c>
      <c r="W20" s="72" t="n">
        <f aca="false">U20/V20</f>
        <v>164.625</v>
      </c>
      <c r="X20" s="73" t="n">
        <f aca="false">X21</f>
        <v>2614</v>
      </c>
      <c r="Z20" s="74" t="n">
        <f aca="false">Z21</f>
        <v>163.375</v>
      </c>
      <c r="AC20" s="45"/>
    </row>
    <row r="21" s="31" customFormat="true" ht="18" hidden="false" customHeight="true" outlineLevel="0" collapsed="false">
      <c r="A21" s="33"/>
      <c r="B21" s="34" t="n">
        <v>10</v>
      </c>
      <c r="C21" s="46" t="s">
        <v>44</v>
      </c>
      <c r="D21" s="47" t="s">
        <v>30</v>
      </c>
      <c r="E21" s="75"/>
      <c r="F21" s="38" t="n">
        <f aca="false">VLOOKUP($C21,'Quali DB'!$B:$M,5,0)</f>
        <v>142</v>
      </c>
      <c r="G21" s="38" t="n">
        <f aca="false">VLOOKUP($C21,'Quali DB'!$B:$M,6,0)</f>
        <v>181</v>
      </c>
      <c r="H21" s="38" t="n">
        <f aca="false">VLOOKUP($C21,'Quali DB'!$B:$M,7,0)</f>
        <v>151</v>
      </c>
      <c r="I21" s="38" t="n">
        <f aca="false">VLOOKUP($C21,'Quali DB'!$B:$M,8,0)</f>
        <v>169</v>
      </c>
      <c r="J21" s="38" t="n">
        <f aca="false">VLOOKUP($C21,'Quali DB'!$B:$M,9,0)</f>
        <v>195</v>
      </c>
      <c r="K21" s="38" t="n">
        <f aca="false">VLOOKUP($C21,'Quali DB'!$B:$M,10,0)</f>
        <v>153</v>
      </c>
      <c r="L21" s="38" t="n">
        <f aca="false">VLOOKUP($C21,'Quali DB'!$B:$M,11,0)</f>
        <v>161</v>
      </c>
      <c r="M21" s="39" t="n">
        <f aca="false">VLOOKUP($C21,'Quali DB'!$B:$M,12,0)</f>
        <v>145</v>
      </c>
      <c r="N21" s="37"/>
      <c r="O21" s="76"/>
      <c r="P21" s="76"/>
      <c r="Q21" s="76"/>
      <c r="R21" s="76"/>
      <c r="S21" s="76"/>
      <c r="T21" s="76"/>
      <c r="U21" s="49" t="n">
        <f aca="false">SUM(F21:T21)</f>
        <v>1297</v>
      </c>
      <c r="V21" s="49" t="n">
        <f aca="false">COUNT(F21:T21)</f>
        <v>8</v>
      </c>
      <c r="W21" s="41" t="n">
        <f aca="false">U21/V21</f>
        <v>162.125</v>
      </c>
      <c r="X21" s="50" t="n">
        <f aca="false">SUM(U20:U21)</f>
        <v>2614</v>
      </c>
      <c r="Y21" s="43" t="n">
        <f aca="false">X21/2</f>
        <v>1307</v>
      </c>
      <c r="Z21" s="41" t="n">
        <f aca="false">X21/16</f>
        <v>163.375</v>
      </c>
      <c r="AC21" s="45"/>
    </row>
    <row r="22" s="31" customFormat="true" ht="18" hidden="false" customHeight="true" outlineLevel="0" collapsed="false">
      <c r="A22" s="33" t="n">
        <v>10</v>
      </c>
      <c r="B22" s="34" t="n">
        <v>7</v>
      </c>
      <c r="C22" s="52" t="s">
        <v>45</v>
      </c>
      <c r="D22" s="36" t="s">
        <v>46</v>
      </c>
      <c r="E22" s="75"/>
      <c r="F22" s="38" t="n">
        <f aca="false">VLOOKUP($C22,'Quali DB'!$B:$M,5,0)</f>
        <v>161</v>
      </c>
      <c r="G22" s="38" t="n">
        <f aca="false">VLOOKUP($C22,'Quali DB'!$B:$M,6,0)</f>
        <v>148</v>
      </c>
      <c r="H22" s="38" t="n">
        <f aca="false">VLOOKUP($C22,'Quali DB'!$B:$M,7,0)</f>
        <v>122</v>
      </c>
      <c r="I22" s="38" t="n">
        <f aca="false">VLOOKUP($C22,'Quali DB'!$B:$M,8,0)</f>
        <v>167</v>
      </c>
      <c r="J22" s="38" t="n">
        <f aca="false">VLOOKUP($C22,'Quali DB'!$B:$M,9,0)</f>
        <v>175</v>
      </c>
      <c r="K22" s="38" t="n">
        <f aca="false">VLOOKUP($C22,'Quali DB'!$B:$M,10,0)</f>
        <v>211</v>
      </c>
      <c r="L22" s="38" t="n">
        <f aca="false">VLOOKUP($C22,'Quali DB'!$B:$M,11,0)</f>
        <v>135</v>
      </c>
      <c r="M22" s="39" t="n">
        <f aca="false">VLOOKUP($C22,'Quali DB'!$B:$M,12,0)</f>
        <v>180</v>
      </c>
      <c r="N22" s="40"/>
      <c r="O22" s="38"/>
      <c r="P22" s="38"/>
      <c r="Q22" s="38"/>
      <c r="R22" s="38"/>
      <c r="S22" s="38"/>
      <c r="T22" s="38"/>
      <c r="U22" s="38" t="n">
        <f aca="false">SUM(F22:T22)</f>
        <v>1299</v>
      </c>
      <c r="V22" s="38" t="n">
        <f aca="false">COUNT(F22:T22)</f>
        <v>8</v>
      </c>
      <c r="W22" s="41" t="n">
        <f aca="false">U22/V22</f>
        <v>162.375</v>
      </c>
      <c r="X22" s="42" t="n">
        <f aca="false">X23</f>
        <v>2548</v>
      </c>
      <c r="Z22" s="51" t="n">
        <f aca="false">Z23</f>
        <v>159.25</v>
      </c>
      <c r="AC22" s="45"/>
    </row>
    <row r="23" s="31" customFormat="true" ht="18" hidden="false" customHeight="true" outlineLevel="0" collapsed="false">
      <c r="A23" s="33"/>
      <c r="B23" s="34" t="n">
        <v>8</v>
      </c>
      <c r="C23" s="46" t="s">
        <v>47</v>
      </c>
      <c r="D23" s="47" t="s">
        <v>46</v>
      </c>
      <c r="E23" s="75"/>
      <c r="F23" s="38" t="n">
        <f aca="false">VLOOKUP($C23,'Quali DB'!$B:$M,5,0)</f>
        <v>157</v>
      </c>
      <c r="G23" s="38" t="n">
        <f aca="false">VLOOKUP($C23,'Quali DB'!$B:$M,6,0)</f>
        <v>159</v>
      </c>
      <c r="H23" s="38" t="n">
        <f aca="false">VLOOKUP($C23,'Quali DB'!$B:$M,7,0)</f>
        <v>155</v>
      </c>
      <c r="I23" s="38" t="n">
        <f aca="false">VLOOKUP($C23,'Quali DB'!$B:$M,8,0)</f>
        <v>161</v>
      </c>
      <c r="J23" s="38" t="n">
        <f aca="false">VLOOKUP($C23,'Quali DB'!$B:$M,9,0)</f>
        <v>135</v>
      </c>
      <c r="K23" s="38" t="n">
        <f aca="false">VLOOKUP($C23,'Quali DB'!$B:$M,10,0)</f>
        <v>173</v>
      </c>
      <c r="L23" s="38" t="n">
        <f aca="false">VLOOKUP($C23,'Quali DB'!$B:$M,11,0)</f>
        <v>163</v>
      </c>
      <c r="M23" s="39" t="n">
        <f aca="false">VLOOKUP($C23,'Quali DB'!$B:$M,12,0)</f>
        <v>146</v>
      </c>
      <c r="N23" s="37"/>
      <c r="O23" s="76"/>
      <c r="P23" s="76"/>
      <c r="Q23" s="76"/>
      <c r="R23" s="76"/>
      <c r="S23" s="76"/>
      <c r="T23" s="76"/>
      <c r="U23" s="49" t="n">
        <f aca="false">SUM(F23:T23)</f>
        <v>1249</v>
      </c>
      <c r="V23" s="49" t="n">
        <f aca="false">COUNT(F23:T23)</f>
        <v>8</v>
      </c>
      <c r="W23" s="41" t="n">
        <f aca="false">U23/V23</f>
        <v>156.125</v>
      </c>
      <c r="X23" s="50" t="n">
        <f aca="false">SUM(U22:U23)</f>
        <v>2548</v>
      </c>
      <c r="Y23" s="43" t="n">
        <f aca="false">X23/2</f>
        <v>1274</v>
      </c>
      <c r="Z23" s="41" t="n">
        <f aca="false">X23/16</f>
        <v>159.25</v>
      </c>
      <c r="AC23" s="45"/>
    </row>
    <row r="24" s="31" customFormat="true" ht="18" hidden="false" customHeight="true" outlineLevel="0" collapsed="false">
      <c r="A24" s="33" t="n">
        <v>11</v>
      </c>
      <c r="B24" s="34" t="n">
        <v>15</v>
      </c>
      <c r="C24" s="52" t="s">
        <v>48</v>
      </c>
      <c r="D24" s="36" t="s">
        <v>49</v>
      </c>
      <c r="E24" s="75"/>
      <c r="F24" s="38" t="n">
        <f aca="false">VLOOKUP($C24,'Quali DB'!$B:$M,5,0)</f>
        <v>168</v>
      </c>
      <c r="G24" s="38" t="n">
        <f aca="false">VLOOKUP($C24,'Quali DB'!$B:$M,6,0)</f>
        <v>128</v>
      </c>
      <c r="H24" s="38" t="n">
        <f aca="false">VLOOKUP($C24,'Quali DB'!$B:$M,7,0)</f>
        <v>155</v>
      </c>
      <c r="I24" s="38" t="n">
        <f aca="false">VLOOKUP($C24,'Quali DB'!$B:$M,8,0)</f>
        <v>183</v>
      </c>
      <c r="J24" s="38" t="n">
        <f aca="false">VLOOKUP($C24,'Quali DB'!$B:$M,9,0)</f>
        <v>134</v>
      </c>
      <c r="K24" s="38" t="n">
        <f aca="false">VLOOKUP($C24,'Quali DB'!$B:$M,10,0)</f>
        <v>178</v>
      </c>
      <c r="L24" s="38" t="n">
        <f aca="false">VLOOKUP($C24,'Quali DB'!$B:$M,11,0)</f>
        <v>145</v>
      </c>
      <c r="M24" s="39" t="n">
        <f aca="false">VLOOKUP($C24,'Quali DB'!$B:$M,12,0)</f>
        <v>153</v>
      </c>
      <c r="N24" s="40"/>
      <c r="O24" s="38"/>
      <c r="P24" s="38"/>
      <c r="Q24" s="38"/>
      <c r="R24" s="38"/>
      <c r="S24" s="38"/>
      <c r="T24" s="38"/>
      <c r="U24" s="38" t="n">
        <f aca="false">SUM(F24:T24)</f>
        <v>1244</v>
      </c>
      <c r="V24" s="38" t="n">
        <f aca="false">COUNT(F24:T24)</f>
        <v>8</v>
      </c>
      <c r="W24" s="41" t="n">
        <f aca="false">U24/V24</f>
        <v>155.5</v>
      </c>
      <c r="X24" s="42" t="n">
        <f aca="false">X25</f>
        <v>2534</v>
      </c>
      <c r="Z24" s="51" t="n">
        <f aca="false">Z25</f>
        <v>158.375</v>
      </c>
      <c r="AC24" s="45"/>
    </row>
    <row r="25" s="31" customFormat="true" ht="18" hidden="false" customHeight="true" outlineLevel="0" collapsed="false">
      <c r="A25" s="33"/>
      <c r="B25" s="34" t="n">
        <v>16</v>
      </c>
      <c r="C25" s="46" t="s">
        <v>50</v>
      </c>
      <c r="D25" s="47" t="s">
        <v>49</v>
      </c>
      <c r="E25" s="75"/>
      <c r="F25" s="38" t="n">
        <f aca="false">VLOOKUP($C25,'Quali DB'!$B:$M,5,0)</f>
        <v>148</v>
      </c>
      <c r="G25" s="38" t="n">
        <f aca="false">VLOOKUP($C25,'Quali DB'!$B:$M,6,0)</f>
        <v>153</v>
      </c>
      <c r="H25" s="38" t="n">
        <f aca="false">VLOOKUP($C25,'Quali DB'!$B:$M,7,0)</f>
        <v>138</v>
      </c>
      <c r="I25" s="38" t="n">
        <f aca="false">VLOOKUP($C25,'Quali DB'!$B:$M,8,0)</f>
        <v>190</v>
      </c>
      <c r="J25" s="38" t="n">
        <f aca="false">VLOOKUP($C25,'Quali DB'!$B:$M,9,0)</f>
        <v>178</v>
      </c>
      <c r="K25" s="38" t="n">
        <f aca="false">VLOOKUP($C25,'Quali DB'!$B:$M,10,0)</f>
        <v>164</v>
      </c>
      <c r="L25" s="38" t="n">
        <f aca="false">VLOOKUP($C25,'Quali DB'!$B:$M,11,0)</f>
        <v>167</v>
      </c>
      <c r="M25" s="39" t="n">
        <f aca="false">VLOOKUP($C25,'Quali DB'!$B:$M,12,0)</f>
        <v>152</v>
      </c>
      <c r="N25" s="37"/>
      <c r="O25" s="76"/>
      <c r="P25" s="76"/>
      <c r="Q25" s="76"/>
      <c r="R25" s="76"/>
      <c r="S25" s="76"/>
      <c r="T25" s="76"/>
      <c r="U25" s="49" t="n">
        <f aca="false">SUM(F25:T25)</f>
        <v>1290</v>
      </c>
      <c r="V25" s="49" t="n">
        <f aca="false">COUNT(F25:T25)</f>
        <v>8</v>
      </c>
      <c r="W25" s="41" t="n">
        <f aca="false">U25/V25</f>
        <v>161.25</v>
      </c>
      <c r="X25" s="50" t="n">
        <f aca="false">SUM(U24:U25)</f>
        <v>2534</v>
      </c>
      <c r="Y25" s="43" t="n">
        <f aca="false">X25/2</f>
        <v>1267</v>
      </c>
      <c r="Z25" s="41" t="n">
        <f aca="false">X25/16</f>
        <v>158.375</v>
      </c>
      <c r="AC25" s="45"/>
    </row>
    <row r="26" s="31" customFormat="true" ht="18" hidden="false" customHeight="true" outlineLevel="0" collapsed="false">
      <c r="A26" s="33" t="n">
        <v>12</v>
      </c>
      <c r="B26" s="34" t="n">
        <v>27</v>
      </c>
      <c r="C26" s="52" t="s">
        <v>51</v>
      </c>
      <c r="D26" s="36" t="s">
        <v>36</v>
      </c>
      <c r="E26" s="75" t="s">
        <v>43</v>
      </c>
      <c r="F26" s="38" t="n">
        <f aca="false">VLOOKUP($C26,'Quali DB'!$B:$M,5,0)</f>
        <v>170</v>
      </c>
      <c r="G26" s="38" t="n">
        <f aca="false">VLOOKUP($C26,'Quali DB'!$B:$M,6,0)</f>
        <v>187</v>
      </c>
      <c r="H26" s="38" t="n">
        <f aca="false">VLOOKUP($C26,'Quali DB'!$B:$M,7,0)</f>
        <v>129</v>
      </c>
      <c r="I26" s="38" t="n">
        <f aca="false">VLOOKUP($C26,'Quali DB'!$B:$M,8,0)</f>
        <v>167</v>
      </c>
      <c r="J26" s="38" t="n">
        <f aca="false">VLOOKUP($C26,'Quali DB'!$B:$M,9,0)</f>
        <v>145</v>
      </c>
      <c r="K26" s="38" t="n">
        <f aca="false">VLOOKUP($C26,'Quali DB'!$B:$M,10,0)</f>
        <v>179</v>
      </c>
      <c r="L26" s="38" t="n">
        <f aca="false">VLOOKUP($C26,'Quali DB'!$B:$M,11,0)</f>
        <v>144</v>
      </c>
      <c r="M26" s="39" t="n">
        <f aca="false">VLOOKUP($C26,'Quali DB'!$B:$M,12,0)</f>
        <v>137</v>
      </c>
      <c r="N26" s="40"/>
      <c r="O26" s="38"/>
      <c r="P26" s="38"/>
      <c r="Q26" s="38"/>
      <c r="R26" s="38"/>
      <c r="S26" s="38"/>
      <c r="T26" s="38"/>
      <c r="U26" s="38" t="n">
        <f aca="false">SUM(F26:T26)</f>
        <v>1258</v>
      </c>
      <c r="V26" s="38" t="n">
        <f aca="false">COUNT(F26:T26)</f>
        <v>8</v>
      </c>
      <c r="W26" s="41" t="n">
        <f aca="false">U26/V26</f>
        <v>157.25</v>
      </c>
      <c r="X26" s="42" t="n">
        <f aca="false">X27</f>
        <v>2492</v>
      </c>
      <c r="Y26" s="43"/>
      <c r="Z26" s="51" t="n">
        <f aca="false">Z27</f>
        <v>155.75</v>
      </c>
      <c r="AC26" s="45"/>
    </row>
    <row r="27" s="31" customFormat="true" ht="18" hidden="false" customHeight="true" outlineLevel="0" collapsed="false">
      <c r="A27" s="33"/>
      <c r="B27" s="34" t="n">
        <v>28</v>
      </c>
      <c r="C27" s="46" t="s">
        <v>52</v>
      </c>
      <c r="D27" s="47" t="s">
        <v>36</v>
      </c>
      <c r="E27" s="75"/>
      <c r="F27" s="38" t="n">
        <f aca="false">VLOOKUP($C27,'Quali DB'!$B:$M,5,0)</f>
        <v>156</v>
      </c>
      <c r="G27" s="38" t="n">
        <f aca="false">VLOOKUP($C27,'Quali DB'!$B:$M,6,0)</f>
        <v>165</v>
      </c>
      <c r="H27" s="38" t="n">
        <f aca="false">VLOOKUP($C27,'Quali DB'!$B:$M,7,0)</f>
        <v>181</v>
      </c>
      <c r="I27" s="38" t="n">
        <f aca="false">VLOOKUP($C27,'Quali DB'!$B:$M,8,0)</f>
        <v>154</v>
      </c>
      <c r="J27" s="38" t="n">
        <f aca="false">VLOOKUP($C27,'Quali DB'!$B:$M,9,0)</f>
        <v>122</v>
      </c>
      <c r="K27" s="38" t="n">
        <f aca="false">VLOOKUP($C27,'Quali DB'!$B:$M,10,0)</f>
        <v>164</v>
      </c>
      <c r="L27" s="38" t="n">
        <f aca="false">VLOOKUP($C27,'Quali DB'!$B:$M,11,0)</f>
        <v>149</v>
      </c>
      <c r="M27" s="39" t="n">
        <f aca="false">VLOOKUP($C27,'Quali DB'!$B:$M,12,0)</f>
        <v>143</v>
      </c>
      <c r="N27" s="37"/>
      <c r="O27" s="76"/>
      <c r="P27" s="76"/>
      <c r="Q27" s="76"/>
      <c r="R27" s="76"/>
      <c r="S27" s="76"/>
      <c r="T27" s="76"/>
      <c r="U27" s="49" t="n">
        <f aca="false">SUM(F27:T27)</f>
        <v>1234</v>
      </c>
      <c r="V27" s="49" t="n">
        <f aca="false">COUNT(F27:T27)</f>
        <v>8</v>
      </c>
      <c r="W27" s="41" t="n">
        <f aca="false">U27/V27</f>
        <v>154.25</v>
      </c>
      <c r="X27" s="50" t="n">
        <f aca="false">SUM(U26:U27)</f>
        <v>2492</v>
      </c>
      <c r="Y27" s="43" t="n">
        <f aca="false">X27/2</f>
        <v>1246</v>
      </c>
      <c r="Z27" s="41" t="n">
        <f aca="false">X27/16</f>
        <v>155.75</v>
      </c>
      <c r="AC27" s="45"/>
    </row>
    <row r="28" s="31" customFormat="true" ht="18" hidden="false" customHeight="true" outlineLevel="0" collapsed="false">
      <c r="A28" s="33" t="n">
        <v>13</v>
      </c>
      <c r="B28" s="34" t="n">
        <v>25</v>
      </c>
      <c r="C28" s="52" t="s">
        <v>53</v>
      </c>
      <c r="D28" s="36" t="s">
        <v>27</v>
      </c>
      <c r="E28" s="75" t="s">
        <v>43</v>
      </c>
      <c r="F28" s="38" t="n">
        <f aca="false">VLOOKUP($C28,'Quali DB'!$B:$M,5,0)</f>
        <v>151</v>
      </c>
      <c r="G28" s="38" t="n">
        <f aca="false">VLOOKUP($C28,'Quali DB'!$B:$M,6,0)</f>
        <v>146</v>
      </c>
      <c r="H28" s="38" t="n">
        <f aca="false">VLOOKUP($C28,'Quali DB'!$B:$M,7,0)</f>
        <v>135</v>
      </c>
      <c r="I28" s="38" t="n">
        <f aca="false">VLOOKUP($C28,'Quali DB'!$B:$M,8,0)</f>
        <v>163</v>
      </c>
      <c r="J28" s="38" t="n">
        <f aca="false">VLOOKUP($C28,'Quali DB'!$B:$M,9,0)</f>
        <v>145</v>
      </c>
      <c r="K28" s="38" t="n">
        <f aca="false">VLOOKUP($C28,'Quali DB'!$B:$M,10,0)</f>
        <v>201</v>
      </c>
      <c r="L28" s="38" t="n">
        <f aca="false">VLOOKUP($C28,'Quali DB'!$B:$M,11,0)</f>
        <v>189</v>
      </c>
      <c r="M28" s="39" t="n">
        <f aca="false">VLOOKUP($C28,'Quali DB'!$B:$M,12,0)</f>
        <v>146</v>
      </c>
      <c r="N28" s="40"/>
      <c r="O28" s="38"/>
      <c r="P28" s="38"/>
      <c r="Q28" s="38"/>
      <c r="R28" s="38"/>
      <c r="S28" s="38"/>
      <c r="T28" s="38"/>
      <c r="U28" s="38" t="n">
        <f aca="false">SUM(F28:T28)</f>
        <v>1276</v>
      </c>
      <c r="V28" s="38" t="n">
        <f aca="false">COUNT(F28:T28)</f>
        <v>8</v>
      </c>
      <c r="W28" s="41" t="n">
        <f aca="false">U28/V28</f>
        <v>159.5</v>
      </c>
      <c r="X28" s="42" t="n">
        <f aca="false">X29</f>
        <v>2470</v>
      </c>
      <c r="Y28" s="43"/>
      <c r="Z28" s="51" t="n">
        <f aca="false">Z29</f>
        <v>154.375</v>
      </c>
      <c r="AC28" s="45"/>
    </row>
    <row r="29" s="31" customFormat="true" ht="18" hidden="false" customHeight="true" outlineLevel="0" collapsed="false">
      <c r="A29" s="33"/>
      <c r="B29" s="34" t="n">
        <v>26</v>
      </c>
      <c r="C29" s="46" t="s">
        <v>54</v>
      </c>
      <c r="D29" s="47" t="s">
        <v>27</v>
      </c>
      <c r="E29" s="75" t="s">
        <v>43</v>
      </c>
      <c r="F29" s="38" t="n">
        <f aca="false">VLOOKUP($C29,'Quali DB'!$B:$M,5,0)</f>
        <v>181</v>
      </c>
      <c r="G29" s="38" t="n">
        <f aca="false">VLOOKUP($C29,'Quali DB'!$B:$M,6,0)</f>
        <v>101</v>
      </c>
      <c r="H29" s="38" t="n">
        <f aca="false">VLOOKUP($C29,'Quali DB'!$B:$M,7,0)</f>
        <v>133</v>
      </c>
      <c r="I29" s="38" t="n">
        <f aca="false">VLOOKUP($C29,'Quali DB'!$B:$M,8,0)</f>
        <v>141</v>
      </c>
      <c r="J29" s="38" t="n">
        <f aca="false">VLOOKUP($C29,'Quali DB'!$B:$M,9,0)</f>
        <v>160</v>
      </c>
      <c r="K29" s="38" t="n">
        <f aca="false">VLOOKUP($C29,'Quali DB'!$B:$M,10,0)</f>
        <v>190</v>
      </c>
      <c r="L29" s="38" t="n">
        <f aca="false">VLOOKUP($C29,'Quali DB'!$B:$M,11,0)</f>
        <v>147</v>
      </c>
      <c r="M29" s="39" t="n">
        <f aca="false">VLOOKUP($C29,'Quali DB'!$B:$M,12,0)</f>
        <v>141</v>
      </c>
      <c r="N29" s="37"/>
      <c r="O29" s="76"/>
      <c r="P29" s="76"/>
      <c r="Q29" s="76"/>
      <c r="R29" s="76"/>
      <c r="S29" s="76"/>
      <c r="T29" s="76"/>
      <c r="U29" s="49" t="n">
        <f aca="false">SUM(F29:T29)</f>
        <v>1194</v>
      </c>
      <c r="V29" s="49" t="n">
        <f aca="false">COUNT(F29:T29)</f>
        <v>8</v>
      </c>
      <c r="W29" s="41" t="n">
        <f aca="false">U29/V29</f>
        <v>149.25</v>
      </c>
      <c r="X29" s="50" t="n">
        <f aca="false">SUM(U28:U29)</f>
        <v>2470</v>
      </c>
      <c r="Y29" s="43" t="n">
        <f aca="false">X29/2</f>
        <v>1235</v>
      </c>
      <c r="Z29" s="41" t="n">
        <f aca="false">X29/16</f>
        <v>154.375</v>
      </c>
      <c r="AC29" s="45"/>
    </row>
    <row r="30" s="31" customFormat="true" ht="18" hidden="false" customHeight="true" outlineLevel="0" collapsed="false">
      <c r="A30" s="33" t="n">
        <v>14</v>
      </c>
      <c r="B30" s="34" t="n">
        <v>19</v>
      </c>
      <c r="C30" s="52" t="s">
        <v>55</v>
      </c>
      <c r="D30" s="36" t="s">
        <v>56</v>
      </c>
      <c r="E30" s="75"/>
      <c r="F30" s="38" t="n">
        <f aca="false">VLOOKUP($C30,'Quali DB'!$B:$M,5,0)</f>
        <v>128</v>
      </c>
      <c r="G30" s="38" t="n">
        <f aca="false">VLOOKUP($C30,'Quali DB'!$B:$M,6,0)</f>
        <v>121</v>
      </c>
      <c r="H30" s="38" t="n">
        <f aca="false">VLOOKUP($C30,'Quali DB'!$B:$M,7,0)</f>
        <v>124</v>
      </c>
      <c r="I30" s="38" t="n">
        <f aca="false">VLOOKUP($C30,'Quali DB'!$B:$M,8,0)</f>
        <v>142</v>
      </c>
      <c r="J30" s="38" t="n">
        <f aca="false">VLOOKUP($C30,'Quali DB'!$B:$M,9,0)</f>
        <v>118</v>
      </c>
      <c r="K30" s="38" t="n">
        <f aca="false">VLOOKUP($C30,'Quali DB'!$B:$M,10,0)</f>
        <v>126</v>
      </c>
      <c r="L30" s="38" t="n">
        <f aca="false">VLOOKUP($C30,'Quali DB'!$B:$M,11,0)</f>
        <v>170</v>
      </c>
      <c r="M30" s="39" t="n">
        <f aca="false">VLOOKUP($C30,'Quali DB'!$B:$M,12,0)</f>
        <v>144</v>
      </c>
      <c r="N30" s="40"/>
      <c r="O30" s="38"/>
      <c r="P30" s="38"/>
      <c r="Q30" s="38"/>
      <c r="R30" s="38"/>
      <c r="S30" s="38"/>
      <c r="T30" s="38"/>
      <c r="U30" s="38" t="n">
        <f aca="false">SUM(F30:T30)</f>
        <v>1073</v>
      </c>
      <c r="V30" s="38" t="n">
        <f aca="false">COUNT(F30:T30)</f>
        <v>8</v>
      </c>
      <c r="W30" s="41" t="n">
        <f aca="false">U30/V30</f>
        <v>134.125</v>
      </c>
      <c r="X30" s="42" t="n">
        <f aca="false">X31</f>
        <v>2375</v>
      </c>
      <c r="Y30" s="43"/>
      <c r="Z30" s="51" t="n">
        <f aca="false">Z31</f>
        <v>148.4375</v>
      </c>
      <c r="AC30" s="45"/>
    </row>
    <row r="31" s="31" customFormat="true" ht="18" hidden="false" customHeight="true" outlineLevel="0" collapsed="false">
      <c r="A31" s="33"/>
      <c r="B31" s="34" t="n">
        <v>20</v>
      </c>
      <c r="C31" s="77" t="s">
        <v>57</v>
      </c>
      <c r="D31" s="47" t="s">
        <v>56</v>
      </c>
      <c r="E31" s="75" t="s">
        <v>43</v>
      </c>
      <c r="F31" s="38" t="n">
        <f aca="false">VLOOKUP($C31,'Quali DB'!$B:$M,5,0)</f>
        <v>171</v>
      </c>
      <c r="G31" s="38" t="n">
        <f aca="false">VLOOKUP($C31,'Quali DB'!$B:$M,6,0)</f>
        <v>176</v>
      </c>
      <c r="H31" s="38" t="n">
        <f aca="false">VLOOKUP($C31,'Quali DB'!$B:$M,7,0)</f>
        <v>160</v>
      </c>
      <c r="I31" s="38" t="n">
        <f aca="false">VLOOKUP($C31,'Quali DB'!$B:$M,8,0)</f>
        <v>145</v>
      </c>
      <c r="J31" s="38" t="n">
        <f aca="false">VLOOKUP($C31,'Quali DB'!$B:$M,9,0)</f>
        <v>162</v>
      </c>
      <c r="K31" s="38" t="n">
        <f aca="false">VLOOKUP($C31,'Quali DB'!$B:$M,10,0)</f>
        <v>119</v>
      </c>
      <c r="L31" s="38" t="n">
        <f aca="false">VLOOKUP($C31,'Quali DB'!$B:$M,11,0)</f>
        <v>178</v>
      </c>
      <c r="M31" s="39" t="n">
        <f aca="false">VLOOKUP($C31,'Quali DB'!$B:$M,12,0)</f>
        <v>191</v>
      </c>
      <c r="N31" s="37"/>
      <c r="O31" s="76"/>
      <c r="P31" s="76"/>
      <c r="Q31" s="76"/>
      <c r="R31" s="76"/>
      <c r="S31" s="76"/>
      <c r="T31" s="76"/>
      <c r="U31" s="49" t="n">
        <f aca="false">SUM(F31:T31)</f>
        <v>1302</v>
      </c>
      <c r="V31" s="49" t="n">
        <f aca="false">COUNT(F31:T31)</f>
        <v>8</v>
      </c>
      <c r="W31" s="41" t="n">
        <f aca="false">U31/V31</f>
        <v>162.75</v>
      </c>
      <c r="X31" s="50" t="n">
        <f aca="false">SUM(U30:U31)</f>
        <v>2375</v>
      </c>
      <c r="Y31" s="43" t="n">
        <f aca="false">X31/2</f>
        <v>1187.5</v>
      </c>
      <c r="Z31" s="41" t="n">
        <f aca="false">X31/16</f>
        <v>148.4375</v>
      </c>
      <c r="AC31" s="45"/>
    </row>
    <row r="32" s="31" customFormat="true" ht="18" hidden="false" customHeight="true" outlineLevel="0" collapsed="false">
      <c r="A32" s="33" t="n">
        <v>15</v>
      </c>
      <c r="B32" s="34" t="n">
        <v>31</v>
      </c>
      <c r="C32" s="78" t="s">
        <v>58</v>
      </c>
      <c r="D32" s="79" t="s">
        <v>24</v>
      </c>
      <c r="E32" s="37"/>
      <c r="F32" s="38" t="n">
        <f aca="false">VLOOKUP($C32,'Quali DB'!$B:$M,5,0)</f>
        <v>102</v>
      </c>
      <c r="G32" s="38" t="n">
        <f aca="false">VLOOKUP($C32,'Quali DB'!$B:$M,6,0)</f>
        <v>178</v>
      </c>
      <c r="H32" s="38" t="n">
        <f aca="false">VLOOKUP($C32,'Quali DB'!$B:$M,7,0)</f>
        <v>142</v>
      </c>
      <c r="I32" s="38" t="n">
        <f aca="false">VLOOKUP($C32,'Quali DB'!$B:$M,8,0)</f>
        <v>184</v>
      </c>
      <c r="J32" s="38" t="n">
        <f aca="false">VLOOKUP($C32,'Quali DB'!$B:$M,9,0)</f>
        <v>116</v>
      </c>
      <c r="K32" s="38" t="n">
        <f aca="false">VLOOKUP($C32,'Quali DB'!$B:$M,10,0)</f>
        <v>162</v>
      </c>
      <c r="L32" s="38" t="n">
        <f aca="false">VLOOKUP($C32,'Quali DB'!$B:$M,11,0)</f>
        <v>138</v>
      </c>
      <c r="M32" s="39" t="n">
        <f aca="false">VLOOKUP($C32,'Quali DB'!$B:$M,12,0)</f>
        <v>122</v>
      </c>
      <c r="N32" s="40"/>
      <c r="O32" s="38"/>
      <c r="P32" s="38"/>
      <c r="Q32" s="38"/>
      <c r="R32" s="38"/>
      <c r="S32" s="38"/>
      <c r="T32" s="38"/>
      <c r="U32" s="38" t="n">
        <f aca="false">SUM(F32:T32)</f>
        <v>1144</v>
      </c>
      <c r="V32" s="38" t="n">
        <f aca="false">COUNT(F32:T32)</f>
        <v>8</v>
      </c>
      <c r="W32" s="41" t="n">
        <f aca="false">U32/V32</f>
        <v>143</v>
      </c>
      <c r="X32" s="42" t="n">
        <f aca="false">X33</f>
        <v>2306</v>
      </c>
      <c r="Y32" s="43"/>
      <c r="Z32" s="51" t="n">
        <f aca="false">Z33</f>
        <v>144.125</v>
      </c>
      <c r="AC32" s="45"/>
    </row>
    <row r="33" s="31" customFormat="true" ht="18" hidden="false" customHeight="true" outlineLevel="0" collapsed="false">
      <c r="A33" s="33"/>
      <c r="B33" s="34" t="n">
        <v>32</v>
      </c>
      <c r="C33" s="46" t="s">
        <v>59</v>
      </c>
      <c r="D33" s="47" t="s">
        <v>24</v>
      </c>
      <c r="E33" s="37"/>
      <c r="F33" s="38" t="n">
        <f aca="false">VLOOKUP($C33,'Quali DB'!$B:$M,5,0)</f>
        <v>127</v>
      </c>
      <c r="G33" s="38" t="n">
        <f aca="false">VLOOKUP($C33,'Quali DB'!$B:$M,6,0)</f>
        <v>133</v>
      </c>
      <c r="H33" s="38" t="n">
        <f aca="false">VLOOKUP($C33,'Quali DB'!$B:$M,7,0)</f>
        <v>158</v>
      </c>
      <c r="I33" s="38" t="n">
        <f aca="false">VLOOKUP($C33,'Quali DB'!$B:$M,8,0)</f>
        <v>156</v>
      </c>
      <c r="J33" s="38" t="n">
        <f aca="false">VLOOKUP($C33,'Quali DB'!$B:$M,9,0)</f>
        <v>135</v>
      </c>
      <c r="K33" s="38" t="n">
        <f aca="false">VLOOKUP($C33,'Quali DB'!$B:$M,10,0)</f>
        <v>153</v>
      </c>
      <c r="L33" s="38" t="n">
        <f aca="false">VLOOKUP($C33,'Quali DB'!$B:$M,11,0)</f>
        <v>146</v>
      </c>
      <c r="M33" s="39" t="n">
        <f aca="false">VLOOKUP($C33,'Quali DB'!$B:$M,12,0)</f>
        <v>154</v>
      </c>
      <c r="N33" s="37"/>
      <c r="O33" s="76"/>
      <c r="P33" s="76"/>
      <c r="Q33" s="76"/>
      <c r="R33" s="76"/>
      <c r="S33" s="76"/>
      <c r="T33" s="76"/>
      <c r="U33" s="49" t="n">
        <f aca="false">SUM(F33:T33)</f>
        <v>1162</v>
      </c>
      <c r="V33" s="49" t="n">
        <f aca="false">COUNT(F33:T33)</f>
        <v>8</v>
      </c>
      <c r="W33" s="41" t="n">
        <f aca="false">U33/V33</f>
        <v>145.25</v>
      </c>
      <c r="X33" s="50" t="n">
        <f aca="false">SUM(U32:U33)</f>
        <v>2306</v>
      </c>
      <c r="Y33" s="43" t="n">
        <f aca="false">X33/2</f>
        <v>1153</v>
      </c>
      <c r="Z33" s="41" t="n">
        <f aca="false">X33/16</f>
        <v>144.125</v>
      </c>
      <c r="AC33" s="45"/>
    </row>
    <row r="34" s="31" customFormat="true" ht="18" hidden="false" customHeight="true" outlineLevel="0" collapsed="false">
      <c r="A34" s="33" t="n">
        <v>16</v>
      </c>
      <c r="B34" s="34" t="n">
        <v>29</v>
      </c>
      <c r="C34" s="52" t="s">
        <v>60</v>
      </c>
      <c r="D34" s="36" t="s">
        <v>24</v>
      </c>
      <c r="E34" s="37"/>
      <c r="F34" s="38" t="n">
        <f aca="false">VLOOKUP($C34,'Quali DB'!$B:$M,5,0)</f>
        <v>128</v>
      </c>
      <c r="G34" s="38" t="n">
        <f aca="false">VLOOKUP($C34,'Quali DB'!$B:$M,6,0)</f>
        <v>120</v>
      </c>
      <c r="H34" s="38" t="n">
        <f aca="false">VLOOKUP($C34,'Quali DB'!$B:$M,7,0)</f>
        <v>122</v>
      </c>
      <c r="I34" s="38" t="n">
        <f aca="false">VLOOKUP($C34,'Quali DB'!$B:$M,8,0)</f>
        <v>140</v>
      </c>
      <c r="J34" s="38" t="n">
        <f aca="false">VLOOKUP($C34,'Quali DB'!$B:$M,9,0)</f>
        <v>126</v>
      </c>
      <c r="K34" s="38" t="n">
        <f aca="false">VLOOKUP($C34,'Quali DB'!$B:$M,10,0)</f>
        <v>160</v>
      </c>
      <c r="L34" s="38" t="n">
        <f aca="false">VLOOKUP($C34,'Quali DB'!$B:$M,11,0)</f>
        <v>177</v>
      </c>
      <c r="M34" s="39" t="n">
        <f aca="false">VLOOKUP($C34,'Quali DB'!$B:$M,12,0)</f>
        <v>160</v>
      </c>
      <c r="N34" s="40"/>
      <c r="O34" s="38"/>
      <c r="P34" s="38"/>
      <c r="Q34" s="38"/>
      <c r="R34" s="38"/>
      <c r="S34" s="38"/>
      <c r="T34" s="38"/>
      <c r="U34" s="38" t="n">
        <f aca="false">SUM(F34:T34)</f>
        <v>1133</v>
      </c>
      <c r="V34" s="38" t="n">
        <f aca="false">COUNT(F34:T34)</f>
        <v>8</v>
      </c>
      <c r="W34" s="41" t="n">
        <f aca="false">U34/V34</f>
        <v>141.625</v>
      </c>
      <c r="X34" s="42" t="n">
        <f aca="false">X35</f>
        <v>2273</v>
      </c>
      <c r="Y34" s="43"/>
      <c r="Z34" s="51" t="n">
        <f aca="false">Z35</f>
        <v>142.0625</v>
      </c>
      <c r="AC34" s="45"/>
    </row>
    <row r="35" s="31" customFormat="true" ht="18" hidden="false" customHeight="true" outlineLevel="0" collapsed="false">
      <c r="A35" s="33"/>
      <c r="B35" s="54" t="n">
        <v>30</v>
      </c>
      <c r="C35" s="46" t="s">
        <v>61</v>
      </c>
      <c r="D35" s="47" t="s">
        <v>24</v>
      </c>
      <c r="E35" s="37"/>
      <c r="F35" s="38" t="n">
        <f aca="false">VLOOKUP($C35,'Quali DB'!$B:$M,5,0)</f>
        <v>137</v>
      </c>
      <c r="G35" s="38" t="n">
        <f aca="false">VLOOKUP($C35,'Quali DB'!$B:$M,6,0)</f>
        <v>139</v>
      </c>
      <c r="H35" s="38" t="n">
        <f aca="false">VLOOKUP($C35,'Quali DB'!$B:$M,7,0)</f>
        <v>144</v>
      </c>
      <c r="I35" s="38" t="n">
        <f aca="false">VLOOKUP($C35,'Quali DB'!$B:$M,8,0)</f>
        <v>157</v>
      </c>
      <c r="J35" s="38" t="n">
        <f aca="false">VLOOKUP($C35,'Quali DB'!$B:$M,9,0)</f>
        <v>124</v>
      </c>
      <c r="K35" s="38" t="n">
        <f aca="false">VLOOKUP($C35,'Quali DB'!$B:$M,10,0)</f>
        <v>156</v>
      </c>
      <c r="L35" s="38" t="n">
        <f aca="false">VLOOKUP($C35,'Quali DB'!$B:$M,11,0)</f>
        <v>146</v>
      </c>
      <c r="M35" s="39" t="n">
        <f aca="false">VLOOKUP($C35,'Quali DB'!$B:$M,12,0)</f>
        <v>137</v>
      </c>
      <c r="N35" s="80"/>
      <c r="O35" s="38"/>
      <c r="P35" s="38"/>
      <c r="Q35" s="38"/>
      <c r="R35" s="38"/>
      <c r="S35" s="38"/>
      <c r="T35" s="38"/>
      <c r="U35" s="49" t="n">
        <f aca="false">SUM(F35:T35)</f>
        <v>1140</v>
      </c>
      <c r="V35" s="49" t="n">
        <f aca="false">COUNT(F35:T35)</f>
        <v>8</v>
      </c>
      <c r="W35" s="41" t="n">
        <f aca="false">U35/V35</f>
        <v>142.5</v>
      </c>
      <c r="X35" s="50" t="n">
        <f aca="false">SUM(U34:U35)</f>
        <v>2273</v>
      </c>
      <c r="Y35" s="43" t="n">
        <f aca="false">X35/2</f>
        <v>1136.5</v>
      </c>
      <c r="Z35" s="41" t="n">
        <f aca="false">X35/16</f>
        <v>142.0625</v>
      </c>
      <c r="AC35" s="45"/>
    </row>
    <row r="36" s="31" customFormat="true" ht="18" hidden="false" customHeight="true" outlineLevel="0" collapsed="false">
      <c r="A36" s="66" t="n">
        <v>17</v>
      </c>
      <c r="B36" s="67" t="n">
        <v>27</v>
      </c>
      <c r="C36" s="52" t="s">
        <v>62</v>
      </c>
      <c r="D36" s="36" t="s">
        <v>24</v>
      </c>
      <c r="E36" s="81"/>
      <c r="F36" s="38" t="n">
        <f aca="false">VLOOKUP($C36,'Quali DB'!$B:$M,5,0)</f>
        <v>126</v>
      </c>
      <c r="G36" s="38" t="n">
        <f aca="false">VLOOKUP($C36,'Quali DB'!$B:$M,6,0)</f>
        <v>139</v>
      </c>
      <c r="H36" s="38" t="n">
        <f aca="false">VLOOKUP($C36,'Quali DB'!$B:$M,7,0)</f>
        <v>156</v>
      </c>
      <c r="I36" s="38" t="n">
        <f aca="false">VLOOKUP($C36,'Quali DB'!$B:$M,8,0)</f>
        <v>164</v>
      </c>
      <c r="J36" s="38" t="n">
        <f aca="false">VLOOKUP($C36,'Quali DB'!$B:$M,9,0)</f>
        <v>126</v>
      </c>
      <c r="K36" s="38" t="n">
        <f aca="false">VLOOKUP($C36,'Quali DB'!$B:$M,10,0)</f>
        <v>122</v>
      </c>
      <c r="L36" s="38" t="n">
        <f aca="false">VLOOKUP($C36,'Quali DB'!$B:$M,11,0)</f>
        <v>125</v>
      </c>
      <c r="M36" s="39" t="n">
        <f aca="false">VLOOKUP($C36,'Quali DB'!$B:$M,12,0)</f>
        <v>132</v>
      </c>
      <c r="N36" s="69"/>
      <c r="O36" s="69"/>
      <c r="P36" s="69"/>
      <c r="Q36" s="69"/>
      <c r="R36" s="69"/>
      <c r="S36" s="69"/>
      <c r="T36" s="69"/>
      <c r="U36" s="69" t="n">
        <f aca="false">SUM(F36:T36)</f>
        <v>1090</v>
      </c>
      <c r="V36" s="69" t="n">
        <f aca="false">COUNT(F36:T36)</f>
        <v>8</v>
      </c>
      <c r="W36" s="72" t="n">
        <f aca="false">U36/V36</f>
        <v>136.25</v>
      </c>
      <c r="X36" s="73" t="n">
        <f aca="false">X37</f>
        <v>2213</v>
      </c>
      <c r="Z36" s="51" t="n">
        <f aca="false">Z37</f>
        <v>138.3125</v>
      </c>
    </row>
    <row r="37" s="31" customFormat="true" ht="18" hidden="false" customHeight="true" outlineLevel="0" collapsed="false">
      <c r="A37" s="33"/>
      <c r="B37" s="34" t="n">
        <v>28</v>
      </c>
      <c r="C37" s="46" t="s">
        <v>63</v>
      </c>
      <c r="D37" s="47" t="s">
        <v>24</v>
      </c>
      <c r="E37" s="37"/>
      <c r="F37" s="38" t="n">
        <f aca="false">VLOOKUP($C37,'Quali DB'!$B:$M,5,0)</f>
        <v>121</v>
      </c>
      <c r="G37" s="38" t="n">
        <f aca="false">VLOOKUP($C37,'Quali DB'!$B:$M,6,0)</f>
        <v>165</v>
      </c>
      <c r="H37" s="38" t="n">
        <f aca="false">VLOOKUP($C37,'Quali DB'!$B:$M,7,0)</f>
        <v>132</v>
      </c>
      <c r="I37" s="38" t="n">
        <f aca="false">VLOOKUP($C37,'Quali DB'!$B:$M,8,0)</f>
        <v>117</v>
      </c>
      <c r="J37" s="38" t="n">
        <f aca="false">VLOOKUP($C37,'Quali DB'!$B:$M,9,0)</f>
        <v>148</v>
      </c>
      <c r="K37" s="38" t="n">
        <f aca="false">VLOOKUP($C37,'Quali DB'!$B:$M,10,0)</f>
        <v>167</v>
      </c>
      <c r="L37" s="38" t="n">
        <f aca="false">VLOOKUP($C37,'Quali DB'!$B:$M,11,0)</f>
        <v>127</v>
      </c>
      <c r="M37" s="39" t="n">
        <f aca="false">VLOOKUP($C37,'Quali DB'!$B:$M,12,0)</f>
        <v>146</v>
      </c>
      <c r="N37" s="38"/>
      <c r="O37" s="38"/>
      <c r="P37" s="38"/>
      <c r="Q37" s="38"/>
      <c r="R37" s="38"/>
      <c r="S37" s="38"/>
      <c r="T37" s="38"/>
      <c r="U37" s="49" t="n">
        <f aca="false">SUM(F37:T37)</f>
        <v>1123</v>
      </c>
      <c r="V37" s="49" t="n">
        <f aca="false">COUNT(F37:T37)</f>
        <v>8</v>
      </c>
      <c r="W37" s="41" t="n">
        <f aca="false">U37/V37</f>
        <v>140.375</v>
      </c>
      <c r="X37" s="50" t="n">
        <f aca="false">SUM(U36:U37)</f>
        <v>2213</v>
      </c>
      <c r="Z37" s="41" t="n">
        <f aca="false">X37/16</f>
        <v>138.3125</v>
      </c>
    </row>
    <row r="38" s="31" customFormat="true" ht="18" hidden="false" customHeight="true" outlineLevel="0" collapsed="false">
      <c r="A38" s="33" t="n">
        <v>18</v>
      </c>
      <c r="B38" s="34" t="n">
        <v>29</v>
      </c>
      <c r="C38" s="52" t="s">
        <v>64</v>
      </c>
      <c r="D38" s="36" t="s">
        <v>24</v>
      </c>
      <c r="E38" s="37"/>
      <c r="F38" s="38" t="n">
        <f aca="false">VLOOKUP($C38,'Quali DB'!$B:$M,5,0)</f>
        <v>140</v>
      </c>
      <c r="G38" s="38" t="n">
        <f aca="false">VLOOKUP($C38,'Quali DB'!$B:$M,6,0)</f>
        <v>121</v>
      </c>
      <c r="H38" s="38" t="n">
        <f aca="false">VLOOKUP($C38,'Quali DB'!$B:$M,7,0)</f>
        <v>147</v>
      </c>
      <c r="I38" s="38" t="n">
        <f aca="false">VLOOKUP($C38,'Quali DB'!$B:$M,8,0)</f>
        <v>133</v>
      </c>
      <c r="J38" s="38" t="n">
        <f aca="false">VLOOKUP($C38,'Quali DB'!$B:$M,9,0)</f>
        <v>104</v>
      </c>
      <c r="K38" s="38" t="n">
        <f aca="false">VLOOKUP($C38,'Quali DB'!$B:$M,10,0)</f>
        <v>161</v>
      </c>
      <c r="L38" s="38" t="n">
        <f aca="false">VLOOKUP($C38,'Quali DB'!$B:$M,11,0)</f>
        <v>156</v>
      </c>
      <c r="M38" s="39" t="n">
        <f aca="false">VLOOKUP($C38,'Quali DB'!$B:$M,12,0)</f>
        <v>176</v>
      </c>
      <c r="N38" s="38"/>
      <c r="O38" s="38"/>
      <c r="P38" s="38"/>
      <c r="Q38" s="38"/>
      <c r="R38" s="38"/>
      <c r="S38" s="38"/>
      <c r="T38" s="38"/>
      <c r="U38" s="38" t="n">
        <f aca="false">SUM(F38:T38)</f>
        <v>1138</v>
      </c>
      <c r="V38" s="38" t="n">
        <f aca="false">COUNT(F38:T38)</f>
        <v>8</v>
      </c>
      <c r="W38" s="41" t="n">
        <f aca="false">U38/V38</f>
        <v>142.25</v>
      </c>
      <c r="X38" s="42" t="n">
        <f aca="false">X39</f>
        <v>2148</v>
      </c>
      <c r="Z38" s="51" t="n">
        <f aca="false">Z39</f>
        <v>134.25</v>
      </c>
    </row>
    <row r="39" s="31" customFormat="true" ht="18" hidden="false" customHeight="true" outlineLevel="0" collapsed="false">
      <c r="A39" s="33"/>
      <c r="B39" s="34" t="n">
        <v>30</v>
      </c>
      <c r="C39" s="46" t="s">
        <v>65</v>
      </c>
      <c r="D39" s="47" t="s">
        <v>24</v>
      </c>
      <c r="E39" s="37"/>
      <c r="F39" s="38" t="n">
        <f aca="false">VLOOKUP($C39,'Quali DB'!$B:$M,5,0)</f>
        <v>142</v>
      </c>
      <c r="G39" s="38" t="n">
        <f aca="false">VLOOKUP($C39,'Quali DB'!$B:$M,6,0)</f>
        <v>111</v>
      </c>
      <c r="H39" s="38" t="n">
        <f aca="false">VLOOKUP($C39,'Quali DB'!$B:$M,7,0)</f>
        <v>128</v>
      </c>
      <c r="I39" s="38" t="n">
        <f aca="false">VLOOKUP($C39,'Quali DB'!$B:$M,8,0)</f>
        <v>124</v>
      </c>
      <c r="J39" s="38" t="n">
        <f aca="false">VLOOKUP($C39,'Quali DB'!$B:$M,9,0)</f>
        <v>143</v>
      </c>
      <c r="K39" s="38" t="n">
        <f aca="false">VLOOKUP($C39,'Quali DB'!$B:$M,10,0)</f>
        <v>114</v>
      </c>
      <c r="L39" s="38" t="n">
        <f aca="false">VLOOKUP($C39,'Quali DB'!$B:$M,11,0)</f>
        <v>133</v>
      </c>
      <c r="M39" s="39" t="n">
        <f aca="false">VLOOKUP($C39,'Quali DB'!$B:$M,12,0)</f>
        <v>115</v>
      </c>
      <c r="N39" s="38"/>
      <c r="O39" s="38"/>
      <c r="P39" s="38"/>
      <c r="Q39" s="38"/>
      <c r="R39" s="38"/>
      <c r="S39" s="38"/>
      <c r="T39" s="38"/>
      <c r="U39" s="49" t="n">
        <f aca="false">SUM(F39:T39)</f>
        <v>1010</v>
      </c>
      <c r="V39" s="49" t="n">
        <f aca="false">COUNT(F39:T39)</f>
        <v>8</v>
      </c>
      <c r="W39" s="41" t="n">
        <f aca="false">U39/V39</f>
        <v>126.25</v>
      </c>
      <c r="X39" s="50" t="n">
        <f aca="false">SUM(U38:U39)</f>
        <v>2148</v>
      </c>
      <c r="Z39" s="41" t="n">
        <f aca="false">X39/16</f>
        <v>134.25</v>
      </c>
    </row>
  </sheetData>
  <mergeCells count="1">
    <mergeCell ref="A1:X1"/>
  </mergeCells>
  <conditionalFormatting sqref="U36:V36 U38:V38">
    <cfRule type="cellIs" priority="2" operator="greaterThanOrEqual" aboveAverage="0" equalAverage="0" bottom="0" percent="0" rank="0" text="" dxfId="0">
      <formula>1200</formula>
    </cfRule>
  </conditionalFormatting>
  <conditionalFormatting sqref="U20:V35">
    <cfRule type="cellIs" priority="3" operator="greaterThanOrEqual" aboveAverage="0" equalAverage="0" bottom="0" percent="0" rank="0" text="" dxfId="1">
      <formula>2000</formula>
    </cfRule>
  </conditionalFormatting>
  <conditionalFormatting sqref="U8:V19">
    <cfRule type="cellIs" priority="4" operator="greaterThanOrEqual" aboveAverage="0" equalAverage="0" bottom="0" percent="0" rank="0" text="" dxfId="2">
      <formula>2600</formula>
    </cfRule>
  </conditionalFormatting>
  <conditionalFormatting sqref="U4:V7">
    <cfRule type="cellIs" priority="5" operator="greaterThanOrEqual" aboveAverage="0" equalAverage="0" bottom="0" percent="0" rank="0" text="" dxfId="3">
      <formula>2800</formula>
    </cfRule>
  </conditionalFormatting>
  <conditionalFormatting sqref="F4:T39">
    <cfRule type="cellIs" priority="6" operator="greaterThanOrEqual" aboveAverage="0" equalAverage="0" bottom="0" percent="0" rank="0" text="" dxfId="4">
      <formula>200</formula>
    </cfRule>
  </conditionalFormatting>
  <printOptions headings="false" gridLines="false" gridLinesSet="true" horizontalCentered="false" verticalCentered="false"/>
  <pageMargins left="0.433333333333333" right="0.472222222222222" top="0.279861111111111" bottom="0.239583333333333" header="0.511811023622047" footer="0.129861111111111"/>
  <pageSetup paperSize="9" scale="100" fitToWidth="1" fitToHeight="0" pageOrder="downThenOver" orientation="landscape" blackAndWhite="false" draft="false" cellComments="none" horizontalDpi="300" verticalDpi="300" copies="1"/>
  <headerFooter differentFirst="false" differentOddEven="false">
    <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244"/>
  <sheetViews>
    <sheetView showFormulas="false" showGridLines="false" showRowColHeaders="true" showZeros="true" rightToLeft="false" tabSelected="false" showOutlineSymbols="true" defaultGridColor="true" view="normal" topLeftCell="A205" colorId="64" zoomScale="75" zoomScaleNormal="75" zoomScalePageLayoutView="100" workbookViewId="0">
      <selection pane="topLeft" activeCell="D197" activeCellId="0" sqref="D197:D198"/>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9"/>
    <col collapsed="false" customWidth="true" hidden="false" outlineLevel="0" max="3" min="3" style="0" width="8.14"/>
    <col collapsed="false" customWidth="true" hidden="false" outlineLevel="0" max="4" min="4" style="0" width="8.99"/>
    <col collapsed="false" customWidth="true" hidden="false" outlineLevel="0" max="5" min="5" style="0" width="33.41"/>
  </cols>
  <sheetData>
    <row r="3" customFormat="false" ht="15.75" hidden="false" customHeight="false" outlineLevel="0" collapsed="false">
      <c r="B3" s="202"/>
      <c r="C3" s="203"/>
      <c r="D3" s="202" t="s">
        <v>118</v>
      </c>
      <c r="E3" s="204" t="s">
        <v>4</v>
      </c>
      <c r="F3" s="205"/>
      <c r="G3" s="206" t="s">
        <v>119</v>
      </c>
      <c r="H3" s="203"/>
      <c r="I3" s="203"/>
      <c r="J3" s="203"/>
      <c r="K3" s="202"/>
      <c r="L3" s="203"/>
      <c r="M3" s="203"/>
    </row>
    <row r="4" customFormat="false" ht="17.25" hidden="false" customHeight="true" outlineLevel="0" collapsed="false">
      <c r="B4" s="202"/>
      <c r="C4" s="207"/>
      <c r="D4" s="208" t="n">
        <v>1</v>
      </c>
      <c r="E4" s="209" t="s">
        <v>71</v>
      </c>
      <c r="F4" s="210"/>
      <c r="G4" s="211" t="n">
        <v>0</v>
      </c>
      <c r="H4" s="212" t="str">
        <f aca="false">+E5</f>
        <v>Manico Bigi</v>
      </c>
      <c r="I4" s="207"/>
      <c r="J4" s="207"/>
      <c r="K4" s="202"/>
      <c r="L4" s="207"/>
      <c r="M4" s="207"/>
    </row>
    <row r="5" customFormat="false" ht="17.25" hidden="false" customHeight="true" outlineLevel="0" collapsed="false">
      <c r="B5" s="202"/>
      <c r="C5" s="207"/>
      <c r="D5" s="208"/>
      <c r="E5" s="213" t="s">
        <v>72</v>
      </c>
      <c r="F5" s="210"/>
      <c r="G5" s="214" t="n">
        <v>0</v>
      </c>
      <c r="H5" s="215"/>
      <c r="I5" s="207"/>
      <c r="J5" s="207"/>
      <c r="K5" s="202"/>
      <c r="L5" s="207"/>
      <c r="M5" s="207"/>
    </row>
    <row r="6" customFormat="false" ht="17.25" hidden="false" customHeight="true" outlineLevel="0" collapsed="false">
      <c r="B6" s="202"/>
      <c r="C6" s="207"/>
      <c r="D6" s="208" t="n">
        <v>2</v>
      </c>
      <c r="E6" s="209" t="s">
        <v>73</v>
      </c>
      <c r="F6" s="210"/>
      <c r="G6" s="211" t="n">
        <v>0</v>
      </c>
      <c r="H6" s="215" t="str">
        <f aca="false">+E7</f>
        <v>Hoch Alma</v>
      </c>
      <c r="I6" s="207"/>
      <c r="J6" s="207"/>
      <c r="K6" s="202"/>
      <c r="L6" s="207"/>
      <c r="M6" s="207"/>
    </row>
    <row r="7" customFormat="false" ht="17.25" hidden="false" customHeight="true" outlineLevel="0" collapsed="false">
      <c r="B7" s="202"/>
      <c r="C7" s="207"/>
      <c r="D7" s="208"/>
      <c r="E7" s="213" t="s">
        <v>74</v>
      </c>
      <c r="F7" s="210"/>
      <c r="G7" s="214" t="n">
        <v>0</v>
      </c>
      <c r="H7" s="215"/>
      <c r="I7" s="207"/>
      <c r="J7" s="207"/>
      <c r="K7" s="202"/>
      <c r="L7" s="207"/>
      <c r="M7" s="207"/>
    </row>
    <row r="8" customFormat="false" ht="17.25" hidden="false" customHeight="true" outlineLevel="0" collapsed="false">
      <c r="B8" s="202"/>
      <c r="C8" s="207"/>
      <c r="D8" s="208" t="n">
        <v>3</v>
      </c>
      <c r="E8" s="209" t="s">
        <v>67</v>
      </c>
      <c r="F8" s="210"/>
      <c r="G8" s="211" t="n">
        <v>0</v>
      </c>
      <c r="H8" s="215" t="str">
        <f aca="false">+E9</f>
        <v>Hügin Chantal</v>
      </c>
      <c r="I8" s="207"/>
      <c r="J8" s="207"/>
      <c r="K8" s="202"/>
      <c r="L8" s="207"/>
      <c r="M8" s="207"/>
    </row>
    <row r="9" customFormat="false" ht="17.25" hidden="false" customHeight="true" outlineLevel="0" collapsed="false">
      <c r="B9" s="202"/>
      <c r="C9" s="207"/>
      <c r="D9" s="208"/>
      <c r="E9" s="213" t="s">
        <v>68</v>
      </c>
      <c r="F9" s="210"/>
      <c r="G9" s="214" t="n">
        <v>0</v>
      </c>
      <c r="H9" s="215"/>
      <c r="I9" s="207"/>
      <c r="J9" s="207"/>
      <c r="K9" s="202"/>
      <c r="L9" s="207"/>
      <c r="M9" s="207"/>
    </row>
    <row r="10" customFormat="false" ht="17.25" hidden="false" customHeight="true" outlineLevel="0" collapsed="false">
      <c r="B10" s="202"/>
      <c r="C10" s="207"/>
      <c r="D10" s="208" t="n">
        <v>4</v>
      </c>
      <c r="E10" s="209" t="s">
        <v>69</v>
      </c>
      <c r="F10" s="210"/>
      <c r="G10" s="211" t="n">
        <v>0</v>
      </c>
      <c r="H10" s="215" t="str">
        <f aca="false">+E11</f>
        <v>Derrer Patricia</v>
      </c>
      <c r="I10" s="207"/>
      <c r="J10" s="207"/>
      <c r="K10" s="202"/>
      <c r="L10" s="207"/>
      <c r="M10" s="207"/>
    </row>
    <row r="11" customFormat="false" ht="17.25" hidden="false" customHeight="true" outlineLevel="0" collapsed="false">
      <c r="B11" s="202"/>
      <c r="C11" s="207"/>
      <c r="D11" s="208"/>
      <c r="E11" s="213" t="s">
        <v>70</v>
      </c>
      <c r="F11" s="210"/>
      <c r="G11" s="214" t="n">
        <v>0</v>
      </c>
      <c r="H11" s="215"/>
      <c r="I11" s="207"/>
      <c r="J11" s="207"/>
      <c r="K11" s="202"/>
      <c r="L11" s="207"/>
      <c r="M11" s="207"/>
    </row>
    <row r="12" customFormat="false" ht="17.25" hidden="false" customHeight="true" outlineLevel="0" collapsed="false">
      <c r="B12" s="202"/>
      <c r="C12" s="207"/>
      <c r="D12" s="208" t="n">
        <v>5</v>
      </c>
      <c r="E12" s="209" t="s">
        <v>77</v>
      </c>
      <c r="F12" s="210"/>
      <c r="G12" s="211" t="n">
        <v>0</v>
      </c>
      <c r="H12" s="212" t="str">
        <f aca="false">+E13</f>
        <v>Pakosz Cécile</v>
      </c>
      <c r="I12" s="207"/>
      <c r="J12" s="207"/>
      <c r="K12" s="202"/>
      <c r="L12" s="207"/>
      <c r="M12" s="207"/>
    </row>
    <row r="13" customFormat="false" ht="17.25" hidden="false" customHeight="true" outlineLevel="0" collapsed="false">
      <c r="B13" s="202"/>
      <c r="C13" s="207"/>
      <c r="D13" s="208"/>
      <c r="E13" s="213" t="s">
        <v>78</v>
      </c>
      <c r="F13" s="210"/>
      <c r="G13" s="214" t="n">
        <v>0</v>
      </c>
      <c r="H13" s="215"/>
      <c r="I13" s="207"/>
      <c r="J13" s="207"/>
      <c r="K13" s="202"/>
      <c r="L13" s="207"/>
      <c r="M13" s="207"/>
    </row>
    <row r="14" customFormat="false" ht="17.25" hidden="false" customHeight="true" outlineLevel="0" collapsed="false">
      <c r="B14" s="202"/>
      <c r="C14" s="207"/>
      <c r="D14" s="208" t="n">
        <v>6</v>
      </c>
      <c r="E14" s="209" t="s">
        <v>75</v>
      </c>
      <c r="F14" s="210"/>
      <c r="G14" s="211" t="n">
        <v>0</v>
      </c>
      <c r="H14" s="215" t="str">
        <f aca="false">+E15</f>
        <v>Zini Muriel</v>
      </c>
      <c r="I14" s="207"/>
      <c r="J14" s="207"/>
      <c r="K14" s="202"/>
      <c r="L14" s="207"/>
      <c r="M14" s="207"/>
    </row>
    <row r="15" customFormat="false" ht="17.25" hidden="false" customHeight="true" outlineLevel="0" collapsed="false">
      <c r="B15" s="202"/>
      <c r="C15" s="207"/>
      <c r="D15" s="208"/>
      <c r="E15" s="213" t="s">
        <v>76</v>
      </c>
      <c r="F15" s="210"/>
      <c r="G15" s="214" t="n">
        <v>0</v>
      </c>
      <c r="H15" s="215"/>
      <c r="I15" s="207"/>
      <c r="J15" s="207"/>
      <c r="K15" s="202"/>
      <c r="L15" s="207"/>
      <c r="M15" s="207"/>
    </row>
    <row r="16" customFormat="false" ht="17.25" hidden="false" customHeight="true" outlineLevel="0" collapsed="false">
      <c r="B16" s="202"/>
      <c r="C16" s="207"/>
      <c r="D16" s="208" t="n">
        <v>7</v>
      </c>
      <c r="E16" s="209"/>
      <c r="F16" s="210"/>
      <c r="G16" s="211" t="n">
        <v>0</v>
      </c>
      <c r="H16" s="215" t="n">
        <f aca="false">+E17</f>
        <v>0</v>
      </c>
      <c r="I16" s="207"/>
      <c r="J16" s="207"/>
      <c r="K16" s="202"/>
      <c r="L16" s="207"/>
      <c r="M16" s="207"/>
    </row>
    <row r="17" customFormat="false" ht="17.25" hidden="false" customHeight="true" outlineLevel="0" collapsed="false">
      <c r="B17" s="202"/>
      <c r="C17" s="207"/>
      <c r="D17" s="208"/>
      <c r="E17" s="213"/>
      <c r="F17" s="210"/>
      <c r="G17" s="214" t="n">
        <v>0</v>
      </c>
      <c r="H17" s="215"/>
      <c r="I17" s="207"/>
      <c r="J17" s="207"/>
      <c r="K17" s="202"/>
      <c r="L17" s="207"/>
      <c r="M17" s="207"/>
    </row>
    <row r="18" customFormat="false" ht="17.25" hidden="false" customHeight="true" outlineLevel="0" collapsed="false">
      <c r="B18" s="202"/>
      <c r="C18" s="207"/>
      <c r="D18" s="208" t="n">
        <v>8</v>
      </c>
      <c r="E18" s="209" t="s">
        <v>79</v>
      </c>
      <c r="F18" s="210"/>
      <c r="G18" s="211" t="n">
        <v>0</v>
      </c>
      <c r="H18" s="215" t="str">
        <f aca="false">+E19</f>
        <v>Corminboeuf Natacha</v>
      </c>
      <c r="I18" s="207"/>
      <c r="J18" s="207"/>
      <c r="K18" s="202"/>
      <c r="L18" s="207"/>
      <c r="M18" s="207"/>
    </row>
    <row r="19" customFormat="false" ht="17.25" hidden="false" customHeight="true" outlineLevel="0" collapsed="false">
      <c r="B19" s="202"/>
      <c r="C19" s="207"/>
      <c r="D19" s="208"/>
      <c r="E19" s="213" t="s">
        <v>80</v>
      </c>
      <c r="F19" s="210"/>
      <c r="G19" s="214" t="n">
        <v>0</v>
      </c>
      <c r="H19" s="215"/>
      <c r="I19" s="207"/>
      <c r="J19" s="207"/>
      <c r="K19" s="202"/>
      <c r="L19" s="207"/>
      <c r="M19" s="207"/>
    </row>
    <row r="20" customFormat="false" ht="26.25" hidden="false" customHeight="false" outlineLevel="0" collapsed="false">
      <c r="B20" s="202"/>
      <c r="C20" s="207"/>
      <c r="D20" s="202"/>
      <c r="E20" s="216"/>
      <c r="F20" s="217"/>
      <c r="G20" s="218"/>
      <c r="H20" s="219"/>
      <c r="I20" s="220"/>
      <c r="J20" s="220"/>
      <c r="K20" s="220"/>
      <c r="L20" s="220"/>
      <c r="M20" s="220"/>
    </row>
    <row r="21" customFormat="false" ht="37.5" hidden="false" customHeight="false" outlineLevel="0" collapsed="false">
      <c r="B21" s="202"/>
      <c r="C21" s="207"/>
      <c r="D21" s="202"/>
      <c r="E21" s="221" t="s">
        <v>135</v>
      </c>
      <c r="F21" s="217"/>
      <c r="G21" s="222"/>
      <c r="H21" s="223"/>
      <c r="I21" s="224"/>
      <c r="J21" s="225"/>
      <c r="K21" s="226"/>
      <c r="L21" s="222"/>
      <c r="M21" s="227"/>
    </row>
    <row r="22" customFormat="false" ht="26.25" hidden="false" customHeight="false" outlineLevel="0" collapsed="false">
      <c r="B22" s="202"/>
      <c r="C22" s="203"/>
      <c r="D22" s="202"/>
      <c r="E22" s="228"/>
      <c r="F22" s="229"/>
      <c r="G22" s="230"/>
      <c r="H22" s="230"/>
      <c r="I22" s="230"/>
      <c r="J22" s="230"/>
      <c r="K22" s="230"/>
      <c r="L22" s="230"/>
      <c r="M22" s="230"/>
    </row>
    <row r="23" customFormat="false" ht="26.25" hidden="false" customHeight="false" outlineLevel="0" collapsed="false">
      <c r="B23" s="202"/>
      <c r="C23" s="203"/>
      <c r="D23" s="202"/>
      <c r="E23" s="231" t="n">
        <v>38095</v>
      </c>
      <c r="F23" s="229"/>
      <c r="G23" s="230"/>
      <c r="H23" s="232" t="s">
        <v>120</v>
      </c>
      <c r="I23" s="230"/>
      <c r="J23" s="230"/>
      <c r="K23" s="230"/>
      <c r="L23" s="230"/>
    </row>
    <row r="24" customFormat="false" ht="26.25" hidden="false" customHeight="false" outlineLevel="0" collapsed="false">
      <c r="B24" s="202"/>
      <c r="C24" s="207"/>
      <c r="D24" s="202"/>
      <c r="E24" s="216"/>
      <c r="F24" s="217"/>
      <c r="G24" s="218"/>
      <c r="H24" s="219"/>
      <c r="I24" s="233"/>
      <c r="J24" s="225"/>
      <c r="K24" s="226"/>
      <c r="L24" s="222"/>
      <c r="M24" s="227"/>
    </row>
    <row r="25" customFormat="false" ht="27" hidden="false" customHeight="false" outlineLevel="0" collapsed="false">
      <c r="B25" s="202"/>
      <c r="C25" s="207"/>
      <c r="D25" s="234" t="s">
        <v>118</v>
      </c>
      <c r="E25" s="235"/>
      <c r="F25" s="236"/>
      <c r="G25" s="237"/>
      <c r="H25" s="238"/>
      <c r="I25" s="233"/>
      <c r="J25" s="225"/>
      <c r="K25" s="226"/>
      <c r="L25" s="222"/>
      <c r="M25" s="227"/>
    </row>
    <row r="26" customFormat="false" ht="21.75" hidden="false" customHeight="true" outlineLevel="0" collapsed="false">
      <c r="B26" s="239"/>
      <c r="C26" s="240"/>
      <c r="D26" s="241" t="n">
        <f aca="false">+D4</f>
        <v>1</v>
      </c>
      <c r="E26" s="209" t="str">
        <f aca="false">+E4</f>
        <v>Ghilardi Tamara</v>
      </c>
      <c r="F26" s="242"/>
      <c r="G26" s="243"/>
      <c r="H26" s="243"/>
      <c r="I26" s="243"/>
      <c r="J26" s="243"/>
      <c r="K26" s="243"/>
      <c r="L26" s="243"/>
      <c r="M26" s="243"/>
    </row>
    <row r="27" customFormat="false" ht="21.75" hidden="false" customHeight="true" outlineLevel="0" collapsed="false">
      <c r="B27" s="202"/>
      <c r="C27" s="207"/>
      <c r="D27" s="241"/>
      <c r="E27" s="244" t="str">
        <f aca="false">+E5</f>
        <v>Manico Bigi</v>
      </c>
      <c r="F27" s="242"/>
      <c r="G27" s="245"/>
      <c r="H27" s="245"/>
      <c r="I27" s="246"/>
      <c r="J27" s="245"/>
      <c r="K27" s="245"/>
      <c r="L27" s="245"/>
    </row>
    <row r="28" customFormat="false" ht="26.25" hidden="false" customHeight="false" outlineLevel="0" collapsed="false">
      <c r="B28" s="239" t="s">
        <v>121</v>
      </c>
      <c r="C28" s="239" t="s">
        <v>122</v>
      </c>
      <c r="D28" s="247" t="s">
        <v>118</v>
      </c>
      <c r="E28" s="248" t="s">
        <v>4</v>
      </c>
      <c r="F28" s="249"/>
      <c r="G28" s="246" t="s">
        <v>123</v>
      </c>
      <c r="H28" s="250"/>
      <c r="I28" s="246" t="s">
        <v>124</v>
      </c>
      <c r="J28" s="247" t="s">
        <v>125</v>
      </c>
      <c r="K28" s="246" t="s">
        <v>126</v>
      </c>
      <c r="L28" s="245"/>
    </row>
    <row r="29" customFormat="false" ht="18" hidden="false" customHeight="true" outlineLevel="0" collapsed="false">
      <c r="B29" s="251" t="n">
        <v>1</v>
      </c>
      <c r="C29" s="252" t="n">
        <f aca="false">VLOOKUP(D26,Plan!$F$25:$N$32,9,0)</f>
        <v>1</v>
      </c>
      <c r="D29" s="253" t="n">
        <f aca="false">+Plan!$F$15</f>
        <v>2</v>
      </c>
      <c r="E29" s="209" t="str">
        <f aca="false">VLOOKUP(D29,$D$3:$H$18,2,0)</f>
        <v>Bowers Kathleen</v>
      </c>
      <c r="F29" s="254"/>
      <c r="G29" s="255"/>
      <c r="H29" s="256"/>
      <c r="I29" s="257"/>
      <c r="J29" s="258"/>
      <c r="K29" s="259"/>
      <c r="L29" s="260" t="s">
        <v>127</v>
      </c>
      <c r="M29" s="261"/>
    </row>
    <row r="30" customFormat="false" ht="18.75" hidden="false" customHeight="false" outlineLevel="0" collapsed="false">
      <c r="B30" s="251"/>
      <c r="C30" s="252"/>
      <c r="D30" s="253"/>
      <c r="E30" s="213" t="str">
        <f aca="false">VLOOKUP(D29,$D$3:$H$18,5,0)</f>
        <v>Hoch Alma</v>
      </c>
      <c r="F30" s="254"/>
      <c r="G30" s="262"/>
      <c r="H30" s="256"/>
      <c r="I30" s="263"/>
      <c r="J30" s="264"/>
      <c r="K30" s="265"/>
      <c r="L30" s="260"/>
      <c r="M30" s="266"/>
    </row>
    <row r="31" customFormat="false" ht="18" hidden="false" customHeight="true" outlineLevel="0" collapsed="false">
      <c r="B31" s="251" t="n">
        <v>2</v>
      </c>
      <c r="C31" s="252" t="n">
        <f aca="false">VLOOKUP(D26,Plan!$G$25:$N$32,8,0)</f>
        <v>7</v>
      </c>
      <c r="D31" s="253" t="n">
        <f aca="false">+Plan!$F$16</f>
        <v>3</v>
      </c>
      <c r="E31" s="209" t="str">
        <f aca="false">VLOOKUP(D31,$D$3:$H$18,2,0)</f>
        <v>Doppler Ruth</v>
      </c>
      <c r="F31" s="254"/>
      <c r="G31" s="255"/>
      <c r="H31" s="256"/>
      <c r="I31" s="257"/>
      <c r="J31" s="258"/>
      <c r="K31" s="259"/>
      <c r="L31" s="260" t="s">
        <v>127</v>
      </c>
      <c r="M31" s="261"/>
    </row>
    <row r="32" customFormat="false" ht="18.75" hidden="false" customHeight="false" outlineLevel="0" collapsed="false">
      <c r="B32" s="251"/>
      <c r="C32" s="252"/>
      <c r="D32" s="253"/>
      <c r="E32" s="213" t="str">
        <f aca="false">VLOOKUP(D31,$D$3:$H$18,5,0)</f>
        <v>Hügin Chantal</v>
      </c>
      <c r="F32" s="254"/>
      <c r="G32" s="262"/>
      <c r="H32" s="256"/>
      <c r="I32" s="263"/>
      <c r="J32" s="264"/>
      <c r="K32" s="265"/>
      <c r="L32" s="260"/>
      <c r="M32" s="266"/>
    </row>
    <row r="33" customFormat="false" ht="18" hidden="false" customHeight="true" outlineLevel="0" collapsed="false">
      <c r="B33" s="251" t="n">
        <v>3</v>
      </c>
      <c r="C33" s="252" t="n">
        <f aca="false">VLOOKUP(D26,Plan!$H$25:$N$32,7,0)</f>
        <v>3</v>
      </c>
      <c r="D33" s="253" t="n">
        <f aca="false">+Plan!$F$17</f>
        <v>8</v>
      </c>
      <c r="E33" s="209" t="str">
        <f aca="false">VLOOKUP(D33,$D$3:$H$18,2,0)</f>
        <v>Martinez Mary-Claude</v>
      </c>
      <c r="F33" s="254"/>
      <c r="G33" s="255"/>
      <c r="H33" s="256"/>
      <c r="I33" s="257"/>
      <c r="J33" s="258"/>
      <c r="K33" s="259"/>
      <c r="L33" s="260" t="s">
        <v>127</v>
      </c>
      <c r="M33" s="261"/>
    </row>
    <row r="34" customFormat="false" ht="18.75" hidden="false" customHeight="false" outlineLevel="0" collapsed="false">
      <c r="B34" s="251"/>
      <c r="C34" s="252"/>
      <c r="D34" s="253"/>
      <c r="E34" s="213" t="str">
        <f aca="false">VLOOKUP(D33,$D$3:$H$18,5,0)</f>
        <v>Corminboeuf Natacha</v>
      </c>
      <c r="F34" s="254"/>
      <c r="G34" s="262"/>
      <c r="H34" s="256"/>
      <c r="I34" s="263"/>
      <c r="J34" s="264"/>
      <c r="K34" s="265"/>
      <c r="L34" s="260"/>
      <c r="M34" s="266"/>
    </row>
    <row r="35" customFormat="false" ht="18" hidden="false" customHeight="true" outlineLevel="0" collapsed="false">
      <c r="B35" s="251" t="n">
        <v>4</v>
      </c>
      <c r="C35" s="252" t="n">
        <f aca="false">VLOOKUP(D26,Plan!$I$25:$N$32,6,0)</f>
        <v>5</v>
      </c>
      <c r="D35" s="253" t="n">
        <f aca="false">+Plan!$F$18</f>
        <v>5</v>
      </c>
      <c r="E35" s="209" t="str">
        <f aca="false">VLOOKUP(D35,$D$3:$H$18,2,0)</f>
        <v>Karakash Iris</v>
      </c>
      <c r="F35" s="254"/>
      <c r="G35" s="255"/>
      <c r="H35" s="256"/>
      <c r="I35" s="257"/>
      <c r="J35" s="258"/>
      <c r="K35" s="259"/>
      <c r="L35" s="260" t="s">
        <v>127</v>
      </c>
      <c r="M35" s="261"/>
    </row>
    <row r="36" customFormat="false" ht="18.75" hidden="false" customHeight="false" outlineLevel="0" collapsed="false">
      <c r="B36" s="251"/>
      <c r="C36" s="252"/>
      <c r="D36" s="253"/>
      <c r="E36" s="213" t="str">
        <f aca="false">VLOOKUP(D35,$D$3:$H$18,5,0)</f>
        <v>Pakosz Cécile</v>
      </c>
      <c r="F36" s="254"/>
      <c r="G36" s="262"/>
      <c r="H36" s="256"/>
      <c r="I36" s="263"/>
      <c r="J36" s="264"/>
      <c r="K36" s="265"/>
      <c r="L36" s="260"/>
      <c r="M36" s="266"/>
    </row>
    <row r="37" customFormat="false" ht="18" hidden="false" customHeight="true" outlineLevel="0" collapsed="false">
      <c r="B37" s="251" t="n">
        <v>5</v>
      </c>
      <c r="C37" s="252" t="n">
        <f aca="false">VLOOKUP(D26,Plan!$J$25:$N$32,5,0)</f>
        <v>2</v>
      </c>
      <c r="D37" s="253" t="n">
        <f aca="false">+Plan!$F$19</f>
        <v>7</v>
      </c>
      <c r="E37" s="209" t="n">
        <f aca="false">VLOOKUP(D37,$D$3:$H$18,2,0)</f>
        <v>0</v>
      </c>
      <c r="F37" s="254"/>
      <c r="G37" s="255"/>
      <c r="H37" s="256"/>
      <c r="I37" s="257"/>
      <c r="J37" s="258"/>
      <c r="K37" s="259"/>
      <c r="L37" s="260" t="s">
        <v>127</v>
      </c>
      <c r="M37" s="261"/>
    </row>
    <row r="38" customFormat="false" ht="18.75" hidden="false" customHeight="false" outlineLevel="0" collapsed="false">
      <c r="B38" s="251"/>
      <c r="C38" s="252"/>
      <c r="D38" s="253"/>
      <c r="E38" s="213" t="n">
        <f aca="false">VLOOKUP(D37,$D$3:$H$18,5,0)</f>
        <v>0</v>
      </c>
      <c r="F38" s="254"/>
      <c r="G38" s="262"/>
      <c r="H38" s="256"/>
      <c r="I38" s="263"/>
      <c r="J38" s="264"/>
      <c r="K38" s="265"/>
      <c r="L38" s="260"/>
      <c r="M38" s="266"/>
    </row>
    <row r="39" customFormat="false" ht="18" hidden="false" customHeight="true" outlineLevel="0" collapsed="false">
      <c r="B39" s="251" t="n">
        <v>6</v>
      </c>
      <c r="C39" s="252" t="n">
        <f aca="false">VLOOKUP(D26,Plan!$K$25:$N$32,4,0)</f>
        <v>6</v>
      </c>
      <c r="D39" s="253" t="n">
        <f aca="false">+Plan!$F$20</f>
        <v>4</v>
      </c>
      <c r="E39" s="209" t="str">
        <f aca="false">VLOOKUP(D39,$D$3:$H$18,2,0)</f>
        <v>Grosrey Patricia</v>
      </c>
      <c r="F39" s="254"/>
      <c r="G39" s="255"/>
      <c r="H39" s="256"/>
      <c r="I39" s="257"/>
      <c r="J39" s="258"/>
      <c r="K39" s="259"/>
      <c r="L39" s="260" t="s">
        <v>127</v>
      </c>
      <c r="M39" s="261"/>
    </row>
    <row r="40" customFormat="false" ht="18.75" hidden="false" customHeight="false" outlineLevel="0" collapsed="false">
      <c r="B40" s="251"/>
      <c r="C40" s="252"/>
      <c r="D40" s="253"/>
      <c r="E40" s="213" t="str">
        <f aca="false">VLOOKUP(D39,$D$3:$H$18,5,0)</f>
        <v>Derrer Patricia</v>
      </c>
      <c r="F40" s="254"/>
      <c r="G40" s="262"/>
      <c r="H40" s="256"/>
      <c r="I40" s="263"/>
      <c r="J40" s="264"/>
      <c r="K40" s="265"/>
      <c r="L40" s="260"/>
      <c r="M40" s="266"/>
    </row>
    <row r="41" customFormat="false" ht="18" hidden="false" customHeight="true" outlineLevel="0" collapsed="false">
      <c r="B41" s="251" t="n">
        <v>7</v>
      </c>
      <c r="C41" s="252" t="n">
        <f aca="false">VLOOKUP(D26,Plan!$L$25:$N$32,3,0)</f>
        <v>4</v>
      </c>
      <c r="D41" s="253" t="n">
        <f aca="false">+Plan!$F$21</f>
        <v>6</v>
      </c>
      <c r="E41" s="209" t="str">
        <f aca="false">VLOOKUP(D41,$D$3:$H$18,2,0)</f>
        <v>Cornuz Valérie</v>
      </c>
      <c r="F41" s="254"/>
      <c r="G41" s="255"/>
      <c r="H41" s="256"/>
      <c r="I41" s="257"/>
      <c r="J41" s="258"/>
      <c r="K41" s="259"/>
      <c r="L41" s="260" t="s">
        <v>127</v>
      </c>
      <c r="M41" s="261"/>
    </row>
    <row r="42" customFormat="false" ht="18.75" hidden="false" customHeight="false" outlineLevel="0" collapsed="false">
      <c r="B42" s="251"/>
      <c r="C42" s="252"/>
      <c r="D42" s="253"/>
      <c r="E42" s="213" t="str">
        <f aca="false">VLOOKUP(D41,$D$3:$H$18,5,0)</f>
        <v>Zini Muriel</v>
      </c>
      <c r="F42" s="254"/>
      <c r="G42" s="262"/>
      <c r="H42" s="256"/>
      <c r="I42" s="263"/>
      <c r="J42" s="264"/>
      <c r="K42" s="265"/>
      <c r="L42" s="260"/>
      <c r="M42" s="266"/>
    </row>
    <row r="43" customFormat="false" ht="12.75" hidden="false" customHeight="false" outlineLevel="0" collapsed="false">
      <c r="B43" s="267"/>
      <c r="C43" s="268"/>
      <c r="D43" s="267"/>
      <c r="E43" s="269"/>
      <c r="F43" s="270"/>
      <c r="G43" s="271"/>
      <c r="H43" s="271"/>
      <c r="I43" s="271"/>
      <c r="J43" s="271"/>
      <c r="K43" s="271"/>
      <c r="L43" s="271"/>
      <c r="M43" s="271"/>
    </row>
    <row r="44" customFormat="false" ht="20.25" hidden="false" customHeight="false" outlineLevel="0" collapsed="false">
      <c r="B44" s="272"/>
      <c r="C44" s="273"/>
      <c r="D44" s="272"/>
      <c r="E44" s="273"/>
      <c r="F44" s="273"/>
      <c r="G44" s="274" t="s">
        <v>126</v>
      </c>
      <c r="H44" s="273"/>
      <c r="I44" s="275" t="s">
        <v>128</v>
      </c>
      <c r="J44" s="276"/>
      <c r="L44" s="277" t="s">
        <v>129</v>
      </c>
      <c r="M44" s="276"/>
    </row>
    <row r="45" customFormat="false" ht="20.25" hidden="false" customHeight="false" outlineLevel="0" collapsed="false">
      <c r="B45" s="272"/>
      <c r="C45" s="273"/>
      <c r="D45" s="272"/>
      <c r="E45" s="278"/>
      <c r="F45" s="273"/>
      <c r="G45" s="279"/>
      <c r="H45" s="273"/>
      <c r="I45" s="275" t="s">
        <v>130</v>
      </c>
      <c r="J45" s="276"/>
      <c r="L45" s="277" t="s">
        <v>131</v>
      </c>
      <c r="M45" s="276"/>
    </row>
    <row r="46" customFormat="false" ht="20.25" hidden="false" customHeight="false" outlineLevel="0" collapsed="false">
      <c r="B46" s="272"/>
      <c r="C46" s="273"/>
      <c r="D46" s="272"/>
      <c r="E46" s="278"/>
      <c r="F46" s="273"/>
      <c r="G46" s="279"/>
      <c r="H46" s="273"/>
      <c r="I46" s="275"/>
      <c r="J46" s="276"/>
      <c r="K46" s="277"/>
      <c r="L46" s="276"/>
      <c r="M46" s="276"/>
    </row>
    <row r="47" customFormat="false" ht="20.25" hidden="false" customHeight="false" outlineLevel="0" collapsed="false">
      <c r="B47" s="272"/>
      <c r="C47" s="273"/>
      <c r="D47" s="272"/>
      <c r="E47" s="278"/>
      <c r="F47" s="273"/>
      <c r="G47" s="279"/>
      <c r="H47" s="273"/>
      <c r="I47" s="275"/>
      <c r="J47" s="276"/>
      <c r="K47" s="277"/>
      <c r="L47" s="276"/>
      <c r="M47" s="276"/>
    </row>
    <row r="48" customFormat="false" ht="12.75" hidden="false" customHeight="false" outlineLevel="0" collapsed="false">
      <c r="B48" s="202"/>
      <c r="C48" s="207"/>
      <c r="D48" s="202"/>
      <c r="E48" s="280"/>
      <c r="F48" s="281"/>
      <c r="G48" s="220"/>
      <c r="H48" s="220"/>
      <c r="I48" s="220"/>
      <c r="J48" s="220"/>
      <c r="K48" s="220"/>
      <c r="L48" s="220"/>
      <c r="M48" s="220"/>
    </row>
    <row r="49" customFormat="false" ht="37.5" hidden="false" customHeight="false" outlineLevel="0" collapsed="false">
      <c r="B49" s="202"/>
      <c r="C49" s="207"/>
      <c r="D49" s="202"/>
      <c r="E49" s="221" t="str">
        <f aca="false">$E$21</f>
        <v>SM Damen A Doppel 2004</v>
      </c>
      <c r="F49" s="217"/>
      <c r="G49" s="222"/>
      <c r="H49" s="223"/>
      <c r="I49" s="224"/>
      <c r="J49" s="225"/>
      <c r="K49" s="226"/>
      <c r="L49" s="222"/>
      <c r="M49" s="227"/>
    </row>
    <row r="50" customFormat="false" ht="26.25" hidden="false" customHeight="false" outlineLevel="0" collapsed="false">
      <c r="B50" s="202"/>
      <c r="C50" s="203"/>
      <c r="D50" s="202"/>
      <c r="E50" s="228"/>
      <c r="F50" s="229"/>
      <c r="G50" s="230"/>
      <c r="H50" s="230"/>
      <c r="I50" s="230"/>
      <c r="J50" s="230"/>
      <c r="K50" s="230"/>
      <c r="L50" s="230"/>
      <c r="M50" s="230"/>
    </row>
    <row r="51" customFormat="false" ht="26.25" hidden="false" customHeight="false" outlineLevel="0" collapsed="false">
      <c r="B51" s="202"/>
      <c r="C51" s="203"/>
      <c r="D51" s="202"/>
      <c r="E51" s="231" t="n">
        <f aca="false">$E$23</f>
        <v>38095</v>
      </c>
      <c r="F51" s="229"/>
      <c r="G51" s="230"/>
      <c r="H51" s="232" t="s">
        <v>120</v>
      </c>
      <c r="I51" s="230"/>
      <c r="J51" s="230"/>
      <c r="K51" s="230"/>
      <c r="L51" s="230"/>
    </row>
    <row r="52" customFormat="false" ht="26.25" hidden="false" customHeight="false" outlineLevel="0" collapsed="false">
      <c r="B52" s="202"/>
      <c r="C52" s="207"/>
      <c r="D52" s="202"/>
      <c r="E52" s="216"/>
      <c r="F52" s="217"/>
      <c r="G52" s="218"/>
      <c r="H52" s="219"/>
      <c r="I52" s="233"/>
      <c r="J52" s="225"/>
      <c r="K52" s="226"/>
      <c r="L52" s="222"/>
      <c r="M52" s="227"/>
    </row>
    <row r="53" customFormat="false" ht="27" hidden="false" customHeight="false" outlineLevel="0" collapsed="false">
      <c r="B53" s="202"/>
      <c r="C53" s="207"/>
      <c r="D53" s="234" t="s">
        <v>118</v>
      </c>
      <c r="E53" s="235"/>
      <c r="F53" s="236"/>
      <c r="G53" s="237"/>
      <c r="H53" s="238"/>
      <c r="I53" s="233"/>
      <c r="J53" s="225"/>
      <c r="K53" s="226"/>
      <c r="L53" s="222"/>
      <c r="M53" s="227"/>
    </row>
    <row r="54" customFormat="false" ht="18.75" hidden="false" customHeight="false" outlineLevel="0" collapsed="false">
      <c r="B54" s="239"/>
      <c r="C54" s="240"/>
      <c r="D54" s="241" t="n">
        <f aca="false">+D6</f>
        <v>2</v>
      </c>
      <c r="E54" s="209" t="str">
        <f aca="false">+E6</f>
        <v>Bowers Kathleen</v>
      </c>
      <c r="F54" s="242"/>
      <c r="G54" s="243"/>
      <c r="H54" s="243"/>
      <c r="I54" s="243"/>
      <c r="J54" s="243"/>
      <c r="K54" s="243"/>
      <c r="L54" s="243"/>
      <c r="M54" s="243"/>
    </row>
    <row r="55" customFormat="false" ht="18.75" hidden="false" customHeight="false" outlineLevel="0" collapsed="false">
      <c r="B55" s="202"/>
      <c r="C55" s="207"/>
      <c r="D55" s="241"/>
      <c r="E55" s="244" t="str">
        <f aca="false">+E7</f>
        <v>Hoch Alma</v>
      </c>
      <c r="F55" s="242"/>
      <c r="G55" s="245"/>
      <c r="H55" s="245"/>
      <c r="I55" s="246"/>
      <c r="J55" s="245"/>
      <c r="K55" s="245"/>
      <c r="L55" s="245"/>
    </row>
    <row r="56" customFormat="false" ht="26.25" hidden="false" customHeight="false" outlineLevel="0" collapsed="false">
      <c r="B56" s="239" t="s">
        <v>121</v>
      </c>
      <c r="C56" s="239" t="s">
        <v>122</v>
      </c>
      <c r="D56" s="247" t="s">
        <v>118</v>
      </c>
      <c r="E56" s="248" t="s">
        <v>4</v>
      </c>
      <c r="F56" s="249"/>
      <c r="G56" s="246" t="s">
        <v>123</v>
      </c>
      <c r="H56" s="250"/>
      <c r="I56" s="246" t="s">
        <v>124</v>
      </c>
      <c r="J56" s="247" t="s">
        <v>125</v>
      </c>
      <c r="K56" s="246" t="s">
        <v>126</v>
      </c>
      <c r="L56" s="245"/>
    </row>
    <row r="57" customFormat="false" ht="18" hidden="false" customHeight="true" outlineLevel="0" collapsed="false">
      <c r="B57" s="251" t="n">
        <v>1</v>
      </c>
      <c r="C57" s="252" t="n">
        <f aca="false">VLOOKUP(D54,Plan!$F$25:$N$32,9,0)</f>
        <v>2</v>
      </c>
      <c r="D57" s="253" t="n">
        <f aca="false">+Plan!$G$15</f>
        <v>1</v>
      </c>
      <c r="E57" s="209" t="str">
        <f aca="false">VLOOKUP(D57,$D$3:$H$18,2,0)</f>
        <v>Ghilardi Tamara</v>
      </c>
      <c r="F57" s="254"/>
      <c r="G57" s="255"/>
      <c r="H57" s="256"/>
      <c r="I57" s="257"/>
      <c r="J57" s="258"/>
      <c r="K57" s="282"/>
      <c r="L57" s="260" t="s">
        <v>127</v>
      </c>
      <c r="M57" s="261"/>
    </row>
    <row r="58" customFormat="false" ht="18.75" hidden="false" customHeight="false" outlineLevel="0" collapsed="false">
      <c r="B58" s="251"/>
      <c r="C58" s="252"/>
      <c r="D58" s="253"/>
      <c r="E58" s="213" t="str">
        <f aca="false">VLOOKUP(D57,$D$3:$H$18,5,0)</f>
        <v>Manico Bigi</v>
      </c>
      <c r="F58" s="254"/>
      <c r="G58" s="262"/>
      <c r="H58" s="256"/>
      <c r="I58" s="263"/>
      <c r="J58" s="264"/>
      <c r="K58" s="283"/>
      <c r="L58" s="260"/>
      <c r="M58" s="266"/>
    </row>
    <row r="59" customFormat="false" ht="18" hidden="false" customHeight="true" outlineLevel="0" collapsed="false">
      <c r="B59" s="251" t="n">
        <v>2</v>
      </c>
      <c r="C59" s="252" t="n">
        <f aca="false">VLOOKUP(D54,Plan!$G$25:$N$32,8,0)</f>
        <v>5</v>
      </c>
      <c r="D59" s="253" t="n">
        <f aca="false">+Plan!$G$16</f>
        <v>4</v>
      </c>
      <c r="E59" s="209" t="str">
        <f aca="false">VLOOKUP(D59,$D$3:$H$18,2,0)</f>
        <v>Grosrey Patricia</v>
      </c>
      <c r="F59" s="254"/>
      <c r="G59" s="255"/>
      <c r="H59" s="256"/>
      <c r="I59" s="257"/>
      <c r="J59" s="258"/>
      <c r="K59" s="282"/>
      <c r="L59" s="260" t="s">
        <v>127</v>
      </c>
      <c r="M59" s="261"/>
    </row>
    <row r="60" customFormat="false" ht="18.75" hidden="false" customHeight="false" outlineLevel="0" collapsed="false">
      <c r="B60" s="251"/>
      <c r="C60" s="252"/>
      <c r="D60" s="253"/>
      <c r="E60" s="213" t="str">
        <f aca="false">VLOOKUP(D59,$D$3:$H$18,5,0)</f>
        <v>Derrer Patricia</v>
      </c>
      <c r="F60" s="254"/>
      <c r="G60" s="262"/>
      <c r="H60" s="256"/>
      <c r="I60" s="263"/>
      <c r="J60" s="264"/>
      <c r="K60" s="283"/>
      <c r="L60" s="260"/>
      <c r="M60" s="266"/>
    </row>
    <row r="61" customFormat="false" ht="18" hidden="false" customHeight="true" outlineLevel="0" collapsed="false">
      <c r="B61" s="251" t="n">
        <v>3</v>
      </c>
      <c r="C61" s="252" t="n">
        <f aca="false">VLOOKUP(D54,Plan!$H$25:$N$32,7,0)</f>
        <v>7</v>
      </c>
      <c r="D61" s="253" t="n">
        <f aca="false">+Plan!$G$17</f>
        <v>6</v>
      </c>
      <c r="E61" s="209" t="str">
        <f aca="false">VLOOKUP(D61,$D$3:$H$18,2,0)</f>
        <v>Cornuz Valérie</v>
      </c>
      <c r="F61" s="254"/>
      <c r="G61" s="255"/>
      <c r="H61" s="256"/>
      <c r="I61" s="257"/>
      <c r="J61" s="258"/>
      <c r="K61" s="282"/>
      <c r="L61" s="260" t="s">
        <v>127</v>
      </c>
      <c r="M61" s="261"/>
    </row>
    <row r="62" customFormat="false" ht="18.75" hidden="false" customHeight="false" outlineLevel="0" collapsed="false">
      <c r="B62" s="251"/>
      <c r="C62" s="252"/>
      <c r="D62" s="253"/>
      <c r="E62" s="213" t="str">
        <f aca="false">VLOOKUP(D61,$D$3:$H$18,5,0)</f>
        <v>Zini Muriel</v>
      </c>
      <c r="F62" s="254"/>
      <c r="G62" s="262"/>
      <c r="H62" s="256"/>
      <c r="I62" s="263"/>
      <c r="J62" s="264"/>
      <c r="K62" s="283"/>
      <c r="L62" s="260"/>
      <c r="M62" s="266"/>
    </row>
    <row r="63" customFormat="false" ht="18" hidden="false" customHeight="true" outlineLevel="0" collapsed="false">
      <c r="B63" s="251" t="n">
        <v>4</v>
      </c>
      <c r="C63" s="252" t="n">
        <f aca="false">VLOOKUP(D54,Plan!$I$25:$N$32,6,0)</f>
        <v>4</v>
      </c>
      <c r="D63" s="253" t="n">
        <f aca="false">+Plan!$G$18</f>
        <v>7</v>
      </c>
      <c r="E63" s="209" t="n">
        <f aca="false">VLOOKUP(D63,$D$3:$H$18,2,0)</f>
        <v>0</v>
      </c>
      <c r="F63" s="254"/>
      <c r="G63" s="255"/>
      <c r="H63" s="256"/>
      <c r="I63" s="257"/>
      <c r="J63" s="258"/>
      <c r="K63" s="282"/>
      <c r="L63" s="260" t="s">
        <v>127</v>
      </c>
      <c r="M63" s="261"/>
    </row>
    <row r="64" customFormat="false" ht="18.75" hidden="false" customHeight="false" outlineLevel="0" collapsed="false">
      <c r="B64" s="251"/>
      <c r="C64" s="252"/>
      <c r="D64" s="253"/>
      <c r="E64" s="213" t="n">
        <f aca="false">VLOOKUP(D63,$D$3:$H$18,5,0)</f>
        <v>0</v>
      </c>
      <c r="F64" s="254"/>
      <c r="G64" s="262"/>
      <c r="H64" s="256"/>
      <c r="I64" s="263"/>
      <c r="J64" s="264"/>
      <c r="K64" s="283"/>
      <c r="L64" s="260"/>
      <c r="M64" s="266"/>
    </row>
    <row r="65" customFormat="false" ht="18" hidden="false" customHeight="true" outlineLevel="0" collapsed="false">
      <c r="B65" s="251" t="n">
        <v>5</v>
      </c>
      <c r="C65" s="252" t="n">
        <f aca="false">VLOOKUP(D54,Plan!$J$25:$N$32,5,0)</f>
        <v>8</v>
      </c>
      <c r="D65" s="253" t="n">
        <f aca="false">+Plan!$G$19</f>
        <v>5</v>
      </c>
      <c r="E65" s="209" t="str">
        <f aca="false">VLOOKUP(D65,$D$3:$H$18,2,0)</f>
        <v>Karakash Iris</v>
      </c>
      <c r="F65" s="254"/>
      <c r="G65" s="255"/>
      <c r="H65" s="256"/>
      <c r="I65" s="257"/>
      <c r="J65" s="258"/>
      <c r="K65" s="282"/>
      <c r="L65" s="260" t="s">
        <v>127</v>
      </c>
      <c r="M65" s="261"/>
    </row>
    <row r="66" customFormat="false" ht="18.75" hidden="false" customHeight="false" outlineLevel="0" collapsed="false">
      <c r="B66" s="251"/>
      <c r="C66" s="252"/>
      <c r="D66" s="253"/>
      <c r="E66" s="213" t="str">
        <f aca="false">VLOOKUP(D65,$D$3:$H$18,5,0)</f>
        <v>Pakosz Cécile</v>
      </c>
      <c r="F66" s="254"/>
      <c r="G66" s="262"/>
      <c r="H66" s="256"/>
      <c r="I66" s="263"/>
      <c r="J66" s="264"/>
      <c r="K66" s="283"/>
      <c r="L66" s="260"/>
      <c r="M66" s="266"/>
    </row>
    <row r="67" customFormat="false" ht="18" hidden="false" customHeight="true" outlineLevel="0" collapsed="false">
      <c r="B67" s="251" t="n">
        <v>6</v>
      </c>
      <c r="C67" s="252" t="n">
        <f aca="false">VLOOKUP(D54,Plan!$K$25:$N$32,4,0)</f>
        <v>1</v>
      </c>
      <c r="D67" s="253" t="n">
        <f aca="false">+Plan!$G$20</f>
        <v>3</v>
      </c>
      <c r="E67" s="209" t="str">
        <f aca="false">VLOOKUP(D67,$D$3:$H$18,2,0)</f>
        <v>Doppler Ruth</v>
      </c>
      <c r="F67" s="254"/>
      <c r="G67" s="255"/>
      <c r="H67" s="256"/>
      <c r="I67" s="257"/>
      <c r="J67" s="258"/>
      <c r="K67" s="282"/>
      <c r="L67" s="260" t="s">
        <v>127</v>
      </c>
      <c r="M67" s="261"/>
    </row>
    <row r="68" customFormat="false" ht="18.75" hidden="false" customHeight="false" outlineLevel="0" collapsed="false">
      <c r="B68" s="251"/>
      <c r="C68" s="252"/>
      <c r="D68" s="253"/>
      <c r="E68" s="213" t="str">
        <f aca="false">VLOOKUP(D67,$D$3:$H$18,5,0)</f>
        <v>Hügin Chantal</v>
      </c>
      <c r="F68" s="254"/>
      <c r="G68" s="262"/>
      <c r="H68" s="256"/>
      <c r="I68" s="263"/>
      <c r="J68" s="264"/>
      <c r="K68" s="283"/>
      <c r="L68" s="260"/>
      <c r="M68" s="266"/>
    </row>
    <row r="69" customFormat="false" ht="18" hidden="false" customHeight="true" outlineLevel="0" collapsed="false">
      <c r="B69" s="251" t="n">
        <v>7</v>
      </c>
      <c r="C69" s="252" t="n">
        <f aca="false">VLOOKUP(D54,Plan!$L$25:$N$32,3,0)</f>
        <v>6</v>
      </c>
      <c r="D69" s="253" t="n">
        <f aca="false">+Plan!$G$21</f>
        <v>8</v>
      </c>
      <c r="E69" s="209" t="str">
        <f aca="false">VLOOKUP(D69,$D$3:$H$18,2,0)</f>
        <v>Martinez Mary-Claude</v>
      </c>
      <c r="F69" s="254"/>
      <c r="G69" s="255"/>
      <c r="H69" s="256"/>
      <c r="I69" s="257"/>
      <c r="J69" s="258"/>
      <c r="K69" s="282"/>
      <c r="L69" s="260" t="s">
        <v>127</v>
      </c>
      <c r="M69" s="261"/>
    </row>
    <row r="70" customFormat="false" ht="18.75" hidden="false" customHeight="false" outlineLevel="0" collapsed="false">
      <c r="B70" s="251"/>
      <c r="C70" s="252"/>
      <c r="D70" s="253"/>
      <c r="E70" s="213" t="str">
        <f aca="false">VLOOKUP(D69,$D$3:$H$18,5,0)</f>
        <v>Corminboeuf Natacha</v>
      </c>
      <c r="F70" s="254"/>
      <c r="G70" s="262"/>
      <c r="H70" s="256"/>
      <c r="I70" s="263"/>
      <c r="J70" s="264"/>
      <c r="K70" s="283"/>
      <c r="L70" s="260"/>
      <c r="M70" s="266"/>
    </row>
    <row r="71" customFormat="false" ht="12.75" hidden="false" customHeight="false" outlineLevel="0" collapsed="false">
      <c r="B71" s="267"/>
      <c r="C71" s="268"/>
      <c r="D71" s="267"/>
      <c r="E71" s="269"/>
      <c r="F71" s="270"/>
      <c r="G71" s="271"/>
      <c r="H71" s="271"/>
      <c r="I71" s="271"/>
      <c r="J71" s="271"/>
      <c r="K71" s="271"/>
      <c r="L71" s="271"/>
      <c r="M71" s="271"/>
    </row>
    <row r="72" customFormat="false" ht="20.25" hidden="false" customHeight="false" outlineLevel="0" collapsed="false">
      <c r="B72" s="272"/>
      <c r="C72" s="273"/>
      <c r="D72" s="272"/>
      <c r="E72" s="273"/>
      <c r="F72" s="273"/>
      <c r="G72" s="274" t="s">
        <v>126</v>
      </c>
      <c r="H72" s="273"/>
      <c r="I72" s="275" t="s">
        <v>128</v>
      </c>
      <c r="J72" s="276"/>
      <c r="L72" s="277" t="s">
        <v>129</v>
      </c>
      <c r="M72" s="276"/>
    </row>
    <row r="73" customFormat="false" ht="20.25" hidden="false" customHeight="false" outlineLevel="0" collapsed="false">
      <c r="B73" s="272"/>
      <c r="C73" s="273"/>
      <c r="D73" s="272"/>
      <c r="E73" s="278"/>
      <c r="F73" s="273"/>
      <c r="G73" s="279"/>
      <c r="H73" s="273"/>
      <c r="I73" s="275" t="s">
        <v>130</v>
      </c>
      <c r="J73" s="276"/>
      <c r="L73" s="277" t="s">
        <v>131</v>
      </c>
      <c r="M73" s="276"/>
    </row>
    <row r="74" customFormat="false" ht="20.25" hidden="false" customHeight="false" outlineLevel="0" collapsed="false">
      <c r="B74" s="272"/>
      <c r="C74" s="273"/>
      <c r="D74" s="272"/>
      <c r="E74" s="278"/>
      <c r="F74" s="273"/>
      <c r="G74" s="279"/>
      <c r="H74" s="273"/>
      <c r="I74" s="275"/>
      <c r="J74" s="276"/>
      <c r="K74" s="277"/>
      <c r="L74" s="276"/>
      <c r="M74" s="276"/>
    </row>
    <row r="75" customFormat="false" ht="20.25" hidden="false" customHeight="false" outlineLevel="0" collapsed="false">
      <c r="B75" s="272"/>
      <c r="C75" s="273"/>
      <c r="D75" s="272"/>
      <c r="E75" s="278"/>
      <c r="F75" s="273"/>
      <c r="G75" s="279"/>
      <c r="H75" s="273"/>
      <c r="I75" s="275"/>
      <c r="J75" s="276"/>
      <c r="K75" s="277"/>
      <c r="L75" s="276"/>
      <c r="M75" s="276"/>
    </row>
    <row r="76" customFormat="false" ht="12.75" hidden="false" customHeight="false" outlineLevel="0" collapsed="false">
      <c r="B76" s="202"/>
      <c r="C76" s="207"/>
      <c r="D76" s="202"/>
      <c r="E76" s="280"/>
      <c r="F76" s="281"/>
      <c r="G76" s="220"/>
      <c r="H76" s="220"/>
      <c r="I76" s="220"/>
      <c r="J76" s="220"/>
      <c r="K76" s="220"/>
      <c r="L76" s="220"/>
      <c r="M76" s="220"/>
    </row>
    <row r="77" customFormat="false" ht="37.5" hidden="false" customHeight="false" outlineLevel="0" collapsed="false">
      <c r="B77" s="202"/>
      <c r="C77" s="207"/>
      <c r="D77" s="202"/>
      <c r="E77" s="221" t="str">
        <f aca="false">$E$21</f>
        <v>SM Damen A Doppel 2004</v>
      </c>
      <c r="F77" s="217"/>
      <c r="G77" s="222"/>
      <c r="H77" s="223"/>
      <c r="I77" s="224"/>
      <c r="J77" s="225"/>
      <c r="K77" s="226"/>
      <c r="L77" s="222"/>
      <c r="M77" s="227"/>
    </row>
    <row r="78" customFormat="false" ht="26.25" hidden="false" customHeight="false" outlineLevel="0" collapsed="false">
      <c r="B78" s="202"/>
      <c r="C78" s="203"/>
      <c r="D78" s="202"/>
      <c r="E78" s="228"/>
      <c r="F78" s="229"/>
      <c r="G78" s="230"/>
      <c r="H78" s="230"/>
      <c r="I78" s="230"/>
      <c r="J78" s="230"/>
      <c r="K78" s="230"/>
      <c r="L78" s="230"/>
      <c r="M78" s="230"/>
    </row>
    <row r="79" customFormat="false" ht="26.25" hidden="false" customHeight="false" outlineLevel="0" collapsed="false">
      <c r="B79" s="202"/>
      <c r="C79" s="203"/>
      <c r="D79" s="202"/>
      <c r="E79" s="231" t="n">
        <f aca="false">$E$23</f>
        <v>38095</v>
      </c>
      <c r="F79" s="229"/>
      <c r="G79" s="230"/>
      <c r="H79" s="232" t="s">
        <v>120</v>
      </c>
      <c r="I79" s="230"/>
      <c r="J79" s="230"/>
      <c r="K79" s="230"/>
      <c r="L79" s="230"/>
    </row>
    <row r="80" customFormat="false" ht="26.25" hidden="false" customHeight="false" outlineLevel="0" collapsed="false">
      <c r="B80" s="202"/>
      <c r="C80" s="207"/>
      <c r="D80" s="202"/>
      <c r="E80" s="216"/>
      <c r="F80" s="217"/>
      <c r="G80" s="218"/>
      <c r="H80" s="219"/>
      <c r="I80" s="233"/>
      <c r="J80" s="225"/>
      <c r="K80" s="226"/>
      <c r="L80" s="222"/>
      <c r="M80" s="227"/>
    </row>
    <row r="81" customFormat="false" ht="27" hidden="false" customHeight="false" outlineLevel="0" collapsed="false">
      <c r="B81" s="202"/>
      <c r="C81" s="207"/>
      <c r="D81" s="234" t="s">
        <v>118</v>
      </c>
      <c r="E81" s="235"/>
      <c r="F81" s="236"/>
      <c r="G81" s="237"/>
      <c r="H81" s="238"/>
      <c r="I81" s="233"/>
      <c r="J81" s="225"/>
      <c r="K81" s="226"/>
      <c r="L81" s="222"/>
      <c r="M81" s="227"/>
    </row>
    <row r="82" customFormat="false" ht="18.75" hidden="false" customHeight="false" outlineLevel="0" collapsed="false">
      <c r="B82" s="239"/>
      <c r="C82" s="240"/>
      <c r="D82" s="241" t="n">
        <f aca="false">+D8</f>
        <v>3</v>
      </c>
      <c r="E82" s="209" t="str">
        <f aca="false">+E8</f>
        <v>Doppler Ruth</v>
      </c>
      <c r="F82" s="242"/>
      <c r="G82" s="243"/>
      <c r="H82" s="243"/>
      <c r="I82" s="243"/>
      <c r="J82" s="243"/>
      <c r="K82" s="243"/>
      <c r="L82" s="243"/>
      <c r="M82" s="243"/>
    </row>
    <row r="83" customFormat="false" ht="18.75" hidden="false" customHeight="false" outlineLevel="0" collapsed="false">
      <c r="B83" s="202"/>
      <c r="C83" s="207"/>
      <c r="D83" s="241"/>
      <c r="E83" s="244" t="str">
        <f aca="false">+E9</f>
        <v>Hügin Chantal</v>
      </c>
      <c r="F83" s="242"/>
      <c r="G83" s="245"/>
      <c r="H83" s="245"/>
      <c r="I83" s="246"/>
      <c r="J83" s="245"/>
      <c r="K83" s="245"/>
      <c r="L83" s="245"/>
    </row>
    <row r="84" customFormat="false" ht="26.25" hidden="false" customHeight="false" outlineLevel="0" collapsed="false">
      <c r="B84" s="239" t="s">
        <v>121</v>
      </c>
      <c r="C84" s="239" t="s">
        <v>122</v>
      </c>
      <c r="D84" s="247" t="s">
        <v>118</v>
      </c>
      <c r="E84" s="248" t="s">
        <v>4</v>
      </c>
      <c r="F84" s="249"/>
      <c r="G84" s="246" t="s">
        <v>123</v>
      </c>
      <c r="H84" s="250"/>
      <c r="I84" s="246" t="s">
        <v>124</v>
      </c>
      <c r="J84" s="247" t="s">
        <v>125</v>
      </c>
      <c r="K84" s="246" t="s">
        <v>126</v>
      </c>
      <c r="L84" s="245"/>
    </row>
    <row r="85" customFormat="false" ht="18" hidden="false" customHeight="true" outlineLevel="0" collapsed="false">
      <c r="B85" s="251" t="n">
        <v>1</v>
      </c>
      <c r="C85" s="252" t="n">
        <f aca="false">VLOOKUP(D82,Plan!$F$25:$N$32,9,0)</f>
        <v>3</v>
      </c>
      <c r="D85" s="253" t="n">
        <f aca="false">+Plan!$H$15</f>
        <v>4</v>
      </c>
      <c r="E85" s="209" t="str">
        <f aca="false">VLOOKUP(D85,$D$3:$H$18,2,0)</f>
        <v>Grosrey Patricia</v>
      </c>
      <c r="F85" s="254"/>
      <c r="G85" s="255"/>
      <c r="H85" s="256"/>
      <c r="I85" s="257"/>
      <c r="J85" s="258"/>
      <c r="K85" s="282"/>
      <c r="L85" s="260" t="s">
        <v>127</v>
      </c>
      <c r="M85" s="261"/>
    </row>
    <row r="86" customFormat="false" ht="18.75" hidden="false" customHeight="false" outlineLevel="0" collapsed="false">
      <c r="B86" s="251"/>
      <c r="C86" s="252"/>
      <c r="D86" s="253"/>
      <c r="E86" s="213" t="str">
        <f aca="false">VLOOKUP(D85,$D$3:$H$18,5,0)</f>
        <v>Derrer Patricia</v>
      </c>
      <c r="F86" s="254"/>
      <c r="G86" s="262"/>
      <c r="H86" s="256"/>
      <c r="I86" s="263"/>
      <c r="J86" s="264"/>
      <c r="K86" s="283"/>
      <c r="L86" s="260"/>
      <c r="M86" s="266"/>
    </row>
    <row r="87" customFormat="false" ht="18" hidden="false" customHeight="true" outlineLevel="0" collapsed="false">
      <c r="B87" s="251" t="n">
        <v>2</v>
      </c>
      <c r="C87" s="252" t="n">
        <f aca="false">VLOOKUP(D82,Plan!$G$25:$N$32,8,0)</f>
        <v>8</v>
      </c>
      <c r="D87" s="253" t="n">
        <f aca="false">+Plan!$H$16</f>
        <v>1</v>
      </c>
      <c r="E87" s="209" t="str">
        <f aca="false">VLOOKUP(D87,$D$3:$H$18,2,0)</f>
        <v>Ghilardi Tamara</v>
      </c>
      <c r="F87" s="254"/>
      <c r="G87" s="255"/>
      <c r="H87" s="256"/>
      <c r="I87" s="257"/>
      <c r="J87" s="258"/>
      <c r="K87" s="282"/>
      <c r="L87" s="260" t="s">
        <v>127</v>
      </c>
      <c r="M87" s="261"/>
    </row>
    <row r="88" customFormat="false" ht="18.75" hidden="false" customHeight="false" outlineLevel="0" collapsed="false">
      <c r="B88" s="251"/>
      <c r="C88" s="252"/>
      <c r="D88" s="253"/>
      <c r="E88" s="213" t="str">
        <f aca="false">VLOOKUP(D87,$D$3:$H$18,5,0)</f>
        <v>Manico Bigi</v>
      </c>
      <c r="F88" s="254"/>
      <c r="G88" s="262"/>
      <c r="H88" s="256"/>
      <c r="I88" s="263"/>
      <c r="J88" s="264"/>
      <c r="K88" s="283"/>
      <c r="L88" s="260"/>
      <c r="M88" s="266"/>
    </row>
    <row r="89" customFormat="false" ht="18" hidden="false" customHeight="true" outlineLevel="0" collapsed="false">
      <c r="B89" s="251" t="n">
        <v>3</v>
      </c>
      <c r="C89" s="252" t="n">
        <f aca="false">VLOOKUP(D82,Plan!$H$25:$N$32,7,0)</f>
        <v>6</v>
      </c>
      <c r="D89" s="253" t="n">
        <f aca="false">+Plan!$H$17</f>
        <v>7</v>
      </c>
      <c r="E89" s="209" t="n">
        <f aca="false">VLOOKUP(D89,$D$3:$H$18,2,0)</f>
        <v>0</v>
      </c>
      <c r="F89" s="254"/>
      <c r="G89" s="255"/>
      <c r="H89" s="256"/>
      <c r="I89" s="257"/>
      <c r="J89" s="258"/>
      <c r="K89" s="282"/>
      <c r="L89" s="260" t="s">
        <v>127</v>
      </c>
      <c r="M89" s="261"/>
    </row>
    <row r="90" customFormat="false" ht="18.75" hidden="false" customHeight="false" outlineLevel="0" collapsed="false">
      <c r="B90" s="251"/>
      <c r="C90" s="252"/>
      <c r="D90" s="253"/>
      <c r="E90" s="213" t="n">
        <f aca="false">VLOOKUP(D89,$D$3:$H$18,5,0)</f>
        <v>0</v>
      </c>
      <c r="F90" s="254"/>
      <c r="G90" s="262"/>
      <c r="H90" s="256"/>
      <c r="I90" s="263"/>
      <c r="J90" s="264"/>
      <c r="K90" s="283"/>
      <c r="L90" s="260"/>
      <c r="M90" s="266"/>
    </row>
    <row r="91" customFormat="false" ht="18" hidden="false" customHeight="true" outlineLevel="0" collapsed="false">
      <c r="B91" s="251" t="n">
        <v>4</v>
      </c>
      <c r="C91" s="252" t="n">
        <f aca="false">VLOOKUP(D82,Plan!$I$25:$N$32,6,0)</f>
        <v>1</v>
      </c>
      <c r="D91" s="253" t="n">
        <f aca="false">+Plan!$H$18</f>
        <v>6</v>
      </c>
      <c r="E91" s="209" t="str">
        <f aca="false">VLOOKUP(D91,$D$3:$H$18,2,0)</f>
        <v>Cornuz Valérie</v>
      </c>
      <c r="F91" s="254"/>
      <c r="G91" s="255"/>
      <c r="H91" s="256"/>
      <c r="I91" s="257"/>
      <c r="J91" s="258"/>
      <c r="K91" s="282"/>
      <c r="L91" s="260" t="s">
        <v>127</v>
      </c>
      <c r="M91" s="261"/>
    </row>
    <row r="92" customFormat="false" ht="18.75" hidden="false" customHeight="false" outlineLevel="0" collapsed="false">
      <c r="B92" s="251"/>
      <c r="C92" s="252"/>
      <c r="D92" s="253"/>
      <c r="E92" s="213" t="str">
        <f aca="false">VLOOKUP(D91,$D$3:$H$18,5,0)</f>
        <v>Zini Muriel</v>
      </c>
      <c r="F92" s="254"/>
      <c r="G92" s="262"/>
      <c r="H92" s="256"/>
      <c r="I92" s="263"/>
      <c r="J92" s="264"/>
      <c r="K92" s="283"/>
      <c r="L92" s="260"/>
      <c r="M92" s="266"/>
    </row>
    <row r="93" customFormat="false" ht="18" hidden="false" customHeight="true" outlineLevel="0" collapsed="false">
      <c r="B93" s="251" t="n">
        <v>5</v>
      </c>
      <c r="C93" s="252" t="n">
        <f aca="false">VLOOKUP(D82,Plan!$J$25:$N$32,5,0)</f>
        <v>5</v>
      </c>
      <c r="D93" s="253" t="n">
        <f aca="false">+Plan!$H$19</f>
        <v>8</v>
      </c>
      <c r="E93" s="209" t="str">
        <f aca="false">VLOOKUP(D93,$D$3:$H$18,2,0)</f>
        <v>Martinez Mary-Claude</v>
      </c>
      <c r="F93" s="254"/>
      <c r="G93" s="255"/>
      <c r="H93" s="256"/>
      <c r="I93" s="257"/>
      <c r="J93" s="258"/>
      <c r="K93" s="282"/>
      <c r="L93" s="260" t="s">
        <v>127</v>
      </c>
      <c r="M93" s="261"/>
    </row>
    <row r="94" customFormat="false" ht="18.75" hidden="false" customHeight="false" outlineLevel="0" collapsed="false">
      <c r="B94" s="251"/>
      <c r="C94" s="252"/>
      <c r="D94" s="253"/>
      <c r="E94" s="213" t="str">
        <f aca="false">VLOOKUP(D93,$D$3:$H$18,5,0)</f>
        <v>Corminboeuf Natacha</v>
      </c>
      <c r="F94" s="254"/>
      <c r="G94" s="262"/>
      <c r="H94" s="256"/>
      <c r="I94" s="263"/>
      <c r="J94" s="264"/>
      <c r="K94" s="283"/>
      <c r="L94" s="260"/>
      <c r="M94" s="266"/>
    </row>
    <row r="95" customFormat="false" ht="18" hidden="false" customHeight="true" outlineLevel="0" collapsed="false">
      <c r="B95" s="251" t="n">
        <v>6</v>
      </c>
      <c r="C95" s="252" t="n">
        <f aca="false">VLOOKUP(D82,Plan!$K$25:$N$32,4,0)</f>
        <v>2</v>
      </c>
      <c r="D95" s="253" t="n">
        <f aca="false">+Plan!$H$20</f>
        <v>2</v>
      </c>
      <c r="E95" s="209" t="str">
        <f aca="false">VLOOKUP(D95,$D$3:$H$18,2,0)</f>
        <v>Bowers Kathleen</v>
      </c>
      <c r="F95" s="254"/>
      <c r="G95" s="255"/>
      <c r="H95" s="256"/>
      <c r="I95" s="257"/>
      <c r="J95" s="258"/>
      <c r="K95" s="282"/>
      <c r="L95" s="260" t="s">
        <v>127</v>
      </c>
      <c r="M95" s="261"/>
    </row>
    <row r="96" customFormat="false" ht="18.75" hidden="false" customHeight="false" outlineLevel="0" collapsed="false">
      <c r="B96" s="251"/>
      <c r="C96" s="252"/>
      <c r="D96" s="253"/>
      <c r="E96" s="213" t="str">
        <f aca="false">VLOOKUP(D95,$D$3:$H$18,5,0)</f>
        <v>Hoch Alma</v>
      </c>
      <c r="F96" s="254"/>
      <c r="G96" s="262"/>
      <c r="H96" s="256"/>
      <c r="I96" s="263"/>
      <c r="J96" s="264"/>
      <c r="K96" s="283"/>
      <c r="L96" s="260"/>
      <c r="M96" s="266"/>
    </row>
    <row r="97" customFormat="false" ht="18" hidden="false" customHeight="true" outlineLevel="0" collapsed="false">
      <c r="B97" s="251" t="n">
        <v>7</v>
      </c>
      <c r="C97" s="252" t="n">
        <f aca="false">VLOOKUP(D82,Plan!$L$25:$N$32,3,0)</f>
        <v>7</v>
      </c>
      <c r="D97" s="253" t="n">
        <f aca="false">+Plan!$H$21</f>
        <v>5</v>
      </c>
      <c r="E97" s="209" t="str">
        <f aca="false">VLOOKUP(D97,$D$3:$H$18,2,0)</f>
        <v>Karakash Iris</v>
      </c>
      <c r="F97" s="254"/>
      <c r="G97" s="255"/>
      <c r="H97" s="256"/>
      <c r="I97" s="257"/>
      <c r="J97" s="258"/>
      <c r="K97" s="282"/>
      <c r="L97" s="260" t="s">
        <v>127</v>
      </c>
      <c r="M97" s="261"/>
    </row>
    <row r="98" customFormat="false" ht="18.75" hidden="false" customHeight="false" outlineLevel="0" collapsed="false">
      <c r="B98" s="251"/>
      <c r="C98" s="252"/>
      <c r="D98" s="253"/>
      <c r="E98" s="213" t="str">
        <f aca="false">VLOOKUP(D97,$D$3:$H$18,5,0)</f>
        <v>Pakosz Cécile</v>
      </c>
      <c r="F98" s="254"/>
      <c r="G98" s="262"/>
      <c r="H98" s="256"/>
      <c r="I98" s="263"/>
      <c r="J98" s="264"/>
      <c r="K98" s="283"/>
      <c r="L98" s="260"/>
      <c r="M98" s="266"/>
    </row>
    <row r="99" customFormat="false" ht="12.75" hidden="false" customHeight="false" outlineLevel="0" collapsed="false">
      <c r="B99" s="267"/>
      <c r="C99" s="268"/>
      <c r="D99" s="267"/>
      <c r="E99" s="269"/>
      <c r="F99" s="270"/>
      <c r="G99" s="271"/>
      <c r="H99" s="271"/>
      <c r="I99" s="271"/>
      <c r="J99" s="271"/>
      <c r="K99" s="271"/>
      <c r="L99" s="271"/>
      <c r="M99" s="271"/>
    </row>
    <row r="100" customFormat="false" ht="20.25" hidden="false" customHeight="false" outlineLevel="0" collapsed="false">
      <c r="B100" s="272"/>
      <c r="C100" s="273"/>
      <c r="D100" s="272"/>
      <c r="E100" s="273"/>
      <c r="F100" s="273"/>
      <c r="G100" s="274" t="s">
        <v>126</v>
      </c>
      <c r="H100" s="273"/>
      <c r="I100" s="275" t="s">
        <v>128</v>
      </c>
      <c r="J100" s="276"/>
      <c r="L100" s="277" t="s">
        <v>129</v>
      </c>
      <c r="M100" s="276"/>
    </row>
    <row r="101" customFormat="false" ht="20.25" hidden="false" customHeight="false" outlineLevel="0" collapsed="false">
      <c r="B101" s="272"/>
      <c r="C101" s="273"/>
      <c r="D101" s="272"/>
      <c r="E101" s="278"/>
      <c r="F101" s="273"/>
      <c r="G101" s="279"/>
      <c r="H101" s="273"/>
      <c r="I101" s="275" t="s">
        <v>130</v>
      </c>
      <c r="J101" s="276"/>
      <c r="L101" s="277" t="s">
        <v>131</v>
      </c>
      <c r="M101" s="276"/>
    </row>
    <row r="102" customFormat="false" ht="20.25" hidden="false" customHeight="false" outlineLevel="0" collapsed="false">
      <c r="B102" s="272"/>
      <c r="C102" s="273"/>
      <c r="D102" s="272"/>
      <c r="E102" s="278"/>
      <c r="F102" s="273"/>
      <c r="G102" s="279"/>
      <c r="H102" s="273"/>
      <c r="I102" s="275"/>
      <c r="J102" s="276"/>
      <c r="K102" s="277"/>
      <c r="L102" s="276"/>
      <c r="M102" s="276"/>
    </row>
    <row r="103" customFormat="false" ht="20.25" hidden="false" customHeight="false" outlineLevel="0" collapsed="false">
      <c r="B103" s="272"/>
      <c r="C103" s="273"/>
      <c r="D103" s="272"/>
      <c r="E103" s="278"/>
      <c r="F103" s="273"/>
      <c r="G103" s="279"/>
      <c r="H103" s="273"/>
      <c r="I103" s="275"/>
      <c r="J103" s="276"/>
      <c r="K103" s="277"/>
      <c r="L103" s="276"/>
      <c r="M103" s="276"/>
    </row>
    <row r="104" customFormat="false" ht="12.75" hidden="false" customHeight="false" outlineLevel="0" collapsed="false">
      <c r="B104" s="202"/>
      <c r="C104" s="207"/>
      <c r="D104" s="202"/>
      <c r="E104" s="280"/>
      <c r="F104" s="281"/>
      <c r="G104" s="220"/>
      <c r="H104" s="220"/>
      <c r="I104" s="220"/>
      <c r="J104" s="220"/>
      <c r="K104" s="220"/>
      <c r="L104" s="220"/>
      <c r="M104" s="220"/>
    </row>
    <row r="105" customFormat="false" ht="37.5" hidden="false" customHeight="false" outlineLevel="0" collapsed="false">
      <c r="B105" s="202"/>
      <c r="C105" s="207"/>
      <c r="D105" s="202"/>
      <c r="E105" s="221" t="str">
        <f aca="false">$E$21</f>
        <v>SM Damen A Doppel 2004</v>
      </c>
      <c r="F105" s="217"/>
      <c r="G105" s="222"/>
      <c r="H105" s="223"/>
      <c r="I105" s="224"/>
      <c r="J105" s="225"/>
      <c r="K105" s="226"/>
      <c r="L105" s="222"/>
      <c r="M105" s="227"/>
    </row>
    <row r="106" customFormat="false" ht="26.25" hidden="false" customHeight="false" outlineLevel="0" collapsed="false">
      <c r="B106" s="202"/>
      <c r="C106" s="203"/>
      <c r="D106" s="202"/>
      <c r="E106" s="228"/>
      <c r="F106" s="229"/>
      <c r="G106" s="230"/>
      <c r="H106" s="230"/>
      <c r="I106" s="230"/>
      <c r="J106" s="230"/>
      <c r="K106" s="230"/>
      <c r="L106" s="230"/>
      <c r="M106" s="230"/>
    </row>
    <row r="107" customFormat="false" ht="26.25" hidden="false" customHeight="false" outlineLevel="0" collapsed="false">
      <c r="B107" s="202"/>
      <c r="C107" s="203"/>
      <c r="D107" s="202"/>
      <c r="E107" s="231" t="n">
        <f aca="false">$E$23</f>
        <v>38095</v>
      </c>
      <c r="F107" s="229"/>
      <c r="G107" s="230"/>
      <c r="H107" s="232" t="s">
        <v>120</v>
      </c>
      <c r="I107" s="230"/>
      <c r="J107" s="230"/>
      <c r="K107" s="230"/>
      <c r="L107" s="230"/>
    </row>
    <row r="108" customFormat="false" ht="26.25" hidden="false" customHeight="false" outlineLevel="0" collapsed="false">
      <c r="B108" s="202"/>
      <c r="C108" s="207"/>
      <c r="D108" s="202"/>
      <c r="E108" s="216"/>
      <c r="F108" s="217"/>
      <c r="G108" s="218"/>
      <c r="H108" s="219"/>
      <c r="I108" s="233"/>
      <c r="J108" s="225"/>
      <c r="K108" s="226"/>
      <c r="L108" s="222"/>
      <c r="M108" s="227"/>
    </row>
    <row r="109" customFormat="false" ht="27" hidden="false" customHeight="false" outlineLevel="0" collapsed="false">
      <c r="B109" s="202"/>
      <c r="C109" s="207"/>
      <c r="D109" s="234" t="s">
        <v>118</v>
      </c>
      <c r="E109" s="235"/>
      <c r="F109" s="236"/>
      <c r="G109" s="237"/>
      <c r="H109" s="238"/>
      <c r="I109" s="233"/>
      <c r="J109" s="225"/>
      <c r="K109" s="226"/>
      <c r="L109" s="222"/>
      <c r="M109" s="227"/>
    </row>
    <row r="110" customFormat="false" ht="18.75" hidden="false" customHeight="false" outlineLevel="0" collapsed="false">
      <c r="B110" s="239"/>
      <c r="C110" s="240"/>
      <c r="D110" s="241" t="n">
        <f aca="false">+D10</f>
        <v>4</v>
      </c>
      <c r="E110" s="209" t="str">
        <f aca="false">+E10</f>
        <v>Grosrey Patricia</v>
      </c>
      <c r="F110" s="242"/>
      <c r="G110" s="243"/>
      <c r="H110" s="243"/>
      <c r="I110" s="243"/>
      <c r="J110" s="243"/>
      <c r="K110" s="243"/>
      <c r="L110" s="243"/>
      <c r="M110" s="243"/>
    </row>
    <row r="111" customFormat="false" ht="18.75" hidden="false" customHeight="false" outlineLevel="0" collapsed="false">
      <c r="B111" s="202"/>
      <c r="C111" s="207"/>
      <c r="D111" s="241"/>
      <c r="E111" s="244" t="str">
        <f aca="false">+E11</f>
        <v>Derrer Patricia</v>
      </c>
      <c r="F111" s="242"/>
      <c r="G111" s="245"/>
      <c r="H111" s="245"/>
      <c r="I111" s="246"/>
      <c r="J111" s="245"/>
      <c r="K111" s="245"/>
      <c r="L111" s="245"/>
    </row>
    <row r="112" customFormat="false" ht="26.25" hidden="false" customHeight="false" outlineLevel="0" collapsed="false">
      <c r="B112" s="239" t="s">
        <v>121</v>
      </c>
      <c r="C112" s="239" t="s">
        <v>122</v>
      </c>
      <c r="D112" s="247" t="s">
        <v>118</v>
      </c>
      <c r="E112" s="248" t="s">
        <v>4</v>
      </c>
      <c r="F112" s="249"/>
      <c r="G112" s="246" t="s">
        <v>123</v>
      </c>
      <c r="H112" s="250"/>
      <c r="I112" s="246" t="s">
        <v>124</v>
      </c>
      <c r="J112" s="247" t="s">
        <v>125</v>
      </c>
      <c r="K112" s="246" t="s">
        <v>126</v>
      </c>
      <c r="L112" s="245"/>
    </row>
    <row r="113" customFormat="false" ht="18" hidden="false" customHeight="true" outlineLevel="0" collapsed="false">
      <c r="B113" s="251" t="n">
        <v>1</v>
      </c>
      <c r="C113" s="252" t="n">
        <f aca="false">VLOOKUP(D110,Plan!$F$25:$N$32,9,0)</f>
        <v>4</v>
      </c>
      <c r="D113" s="253" t="n">
        <f aca="false">+Plan!$I$15</f>
        <v>3</v>
      </c>
      <c r="E113" s="209" t="str">
        <f aca="false">VLOOKUP(D113,$D$3:$H$18,2,0)</f>
        <v>Doppler Ruth</v>
      </c>
      <c r="F113" s="254"/>
      <c r="G113" s="255"/>
      <c r="H113" s="256"/>
      <c r="I113" s="257"/>
      <c r="J113" s="258"/>
      <c r="K113" s="282"/>
      <c r="L113" s="260" t="s">
        <v>127</v>
      </c>
      <c r="M113" s="261"/>
    </row>
    <row r="114" customFormat="false" ht="18.75" hidden="false" customHeight="false" outlineLevel="0" collapsed="false">
      <c r="B114" s="251"/>
      <c r="C114" s="252"/>
      <c r="D114" s="253"/>
      <c r="E114" s="213" t="str">
        <f aca="false">VLOOKUP(D113,$D$3:$H$18,5,0)</f>
        <v>Hügin Chantal</v>
      </c>
      <c r="F114" s="254"/>
      <c r="G114" s="262"/>
      <c r="H114" s="256"/>
      <c r="I114" s="263"/>
      <c r="J114" s="264"/>
      <c r="K114" s="283"/>
      <c r="L114" s="260"/>
      <c r="M114" s="266"/>
    </row>
    <row r="115" customFormat="false" ht="18" hidden="false" customHeight="true" outlineLevel="0" collapsed="false">
      <c r="B115" s="251" t="n">
        <v>2</v>
      </c>
      <c r="C115" s="252" t="n">
        <f aca="false">VLOOKUP(D110,Plan!$G$25:$N$32,8,0)</f>
        <v>6</v>
      </c>
      <c r="D115" s="253" t="n">
        <f aca="false">+Plan!$I$16</f>
        <v>2</v>
      </c>
      <c r="E115" s="209" t="str">
        <f aca="false">VLOOKUP(D115,$D$3:$H$18,2,0)</f>
        <v>Bowers Kathleen</v>
      </c>
      <c r="F115" s="254"/>
      <c r="G115" s="255"/>
      <c r="H115" s="256"/>
      <c r="I115" s="257"/>
      <c r="J115" s="258"/>
      <c r="K115" s="282"/>
      <c r="L115" s="260" t="s">
        <v>127</v>
      </c>
      <c r="M115" s="261"/>
    </row>
    <row r="116" customFormat="false" ht="18.75" hidden="false" customHeight="false" outlineLevel="0" collapsed="false">
      <c r="B116" s="251"/>
      <c r="C116" s="252"/>
      <c r="D116" s="253"/>
      <c r="E116" s="213" t="str">
        <f aca="false">VLOOKUP(D115,$D$3:$H$18,5,0)</f>
        <v>Hoch Alma</v>
      </c>
      <c r="F116" s="254"/>
      <c r="G116" s="262"/>
      <c r="H116" s="256"/>
      <c r="I116" s="263"/>
      <c r="J116" s="264"/>
      <c r="K116" s="283"/>
      <c r="L116" s="260"/>
      <c r="M116" s="266"/>
    </row>
    <row r="117" customFormat="false" ht="18" hidden="false" customHeight="true" outlineLevel="0" collapsed="false">
      <c r="B117" s="251" t="n">
        <v>3</v>
      </c>
      <c r="C117" s="252" t="n">
        <f aca="false">VLOOKUP(D110,Plan!$H$25:$N$32,7,0)</f>
        <v>2</v>
      </c>
      <c r="D117" s="253" t="n">
        <f aca="false">+Plan!$I$17</f>
        <v>5</v>
      </c>
      <c r="E117" s="209" t="str">
        <f aca="false">VLOOKUP(D117,$D$3:$H$18,2,0)</f>
        <v>Karakash Iris</v>
      </c>
      <c r="F117" s="254"/>
      <c r="G117" s="255"/>
      <c r="H117" s="256"/>
      <c r="I117" s="257"/>
      <c r="J117" s="258"/>
      <c r="K117" s="282"/>
      <c r="L117" s="260" t="s">
        <v>127</v>
      </c>
      <c r="M117" s="261"/>
    </row>
    <row r="118" customFormat="false" ht="18.75" hidden="false" customHeight="false" outlineLevel="0" collapsed="false">
      <c r="B118" s="251"/>
      <c r="C118" s="252"/>
      <c r="D118" s="253"/>
      <c r="E118" s="213" t="str">
        <f aca="false">VLOOKUP(D117,$D$3:$H$18,5,0)</f>
        <v>Pakosz Cécile</v>
      </c>
      <c r="F118" s="254"/>
      <c r="G118" s="262"/>
      <c r="H118" s="256"/>
      <c r="I118" s="263"/>
      <c r="J118" s="264"/>
      <c r="K118" s="283"/>
      <c r="L118" s="260"/>
      <c r="M118" s="266"/>
    </row>
    <row r="119" customFormat="false" ht="18" hidden="false" customHeight="true" outlineLevel="0" collapsed="false">
      <c r="B119" s="251" t="n">
        <v>4</v>
      </c>
      <c r="C119" s="252" t="n">
        <f aca="false">VLOOKUP(D110,Plan!$I$25:$N$32,6,0)</f>
        <v>8</v>
      </c>
      <c r="D119" s="253" t="n">
        <f aca="false">+Plan!$I$18</f>
        <v>8</v>
      </c>
      <c r="E119" s="209" t="str">
        <f aca="false">VLOOKUP(D119,$D$3:$H$18,2,0)</f>
        <v>Martinez Mary-Claude</v>
      </c>
      <c r="F119" s="254"/>
      <c r="G119" s="255"/>
      <c r="H119" s="256"/>
      <c r="I119" s="257"/>
      <c r="J119" s="258"/>
      <c r="K119" s="282"/>
      <c r="L119" s="260" t="s">
        <v>127</v>
      </c>
      <c r="M119" s="261"/>
    </row>
    <row r="120" customFormat="false" ht="18.75" hidden="false" customHeight="false" outlineLevel="0" collapsed="false">
      <c r="B120" s="251"/>
      <c r="C120" s="252"/>
      <c r="D120" s="253"/>
      <c r="E120" s="213" t="str">
        <f aca="false">VLOOKUP(D119,$D$3:$H$18,5,0)</f>
        <v>Corminboeuf Natacha</v>
      </c>
      <c r="F120" s="254"/>
      <c r="G120" s="262"/>
      <c r="H120" s="256"/>
      <c r="I120" s="263"/>
      <c r="J120" s="264"/>
      <c r="K120" s="283"/>
      <c r="L120" s="260"/>
      <c r="M120" s="266"/>
    </row>
    <row r="121" customFormat="false" ht="18" hidden="false" customHeight="true" outlineLevel="0" collapsed="false">
      <c r="B121" s="251" t="n">
        <v>5</v>
      </c>
      <c r="C121" s="252" t="n">
        <f aca="false">VLOOKUP(D110,Plan!$J$25:$N$32,5,0)</f>
        <v>3</v>
      </c>
      <c r="D121" s="253" t="n">
        <f aca="false">+Plan!$I$19</f>
        <v>6</v>
      </c>
      <c r="E121" s="209" t="str">
        <f aca="false">VLOOKUP(D121,$D$3:$H$18,2,0)</f>
        <v>Cornuz Valérie</v>
      </c>
      <c r="F121" s="254"/>
      <c r="G121" s="255"/>
      <c r="H121" s="256"/>
      <c r="I121" s="257"/>
      <c r="J121" s="258"/>
      <c r="K121" s="282"/>
      <c r="L121" s="260" t="s">
        <v>127</v>
      </c>
      <c r="M121" s="261"/>
    </row>
    <row r="122" customFormat="false" ht="18.75" hidden="false" customHeight="false" outlineLevel="0" collapsed="false">
      <c r="B122" s="251"/>
      <c r="C122" s="252"/>
      <c r="D122" s="253"/>
      <c r="E122" s="213" t="str">
        <f aca="false">VLOOKUP(D121,$D$3:$H$18,5,0)</f>
        <v>Zini Muriel</v>
      </c>
      <c r="F122" s="254"/>
      <c r="G122" s="262"/>
      <c r="H122" s="256"/>
      <c r="I122" s="263"/>
      <c r="J122" s="264"/>
      <c r="K122" s="283"/>
      <c r="L122" s="260"/>
      <c r="M122" s="266"/>
    </row>
    <row r="123" customFormat="false" ht="18" hidden="false" customHeight="true" outlineLevel="0" collapsed="false">
      <c r="B123" s="251" t="n">
        <v>6</v>
      </c>
      <c r="C123" s="252" t="n">
        <f aca="false">VLOOKUP(D110,Plan!$K$25:$N$32,4,0)</f>
        <v>5</v>
      </c>
      <c r="D123" s="253" t="n">
        <f aca="false">+Plan!$I$20</f>
        <v>1</v>
      </c>
      <c r="E123" s="209" t="str">
        <f aca="false">VLOOKUP(D123,$D$3:$H$18,2,0)</f>
        <v>Ghilardi Tamara</v>
      </c>
      <c r="F123" s="254"/>
      <c r="G123" s="255"/>
      <c r="H123" s="256"/>
      <c r="I123" s="257"/>
      <c r="J123" s="258"/>
      <c r="K123" s="282"/>
      <c r="L123" s="260" t="s">
        <v>127</v>
      </c>
      <c r="M123" s="261"/>
    </row>
    <row r="124" customFormat="false" ht="18.75" hidden="false" customHeight="false" outlineLevel="0" collapsed="false">
      <c r="B124" s="251"/>
      <c r="C124" s="252"/>
      <c r="D124" s="253"/>
      <c r="E124" s="213" t="str">
        <f aca="false">VLOOKUP(D123,$D$3:$H$18,5,0)</f>
        <v>Manico Bigi</v>
      </c>
      <c r="F124" s="254"/>
      <c r="G124" s="262"/>
      <c r="H124" s="256"/>
      <c r="I124" s="263"/>
      <c r="J124" s="264"/>
      <c r="K124" s="283"/>
      <c r="L124" s="260"/>
      <c r="M124" s="266"/>
    </row>
    <row r="125" customFormat="false" ht="18" hidden="false" customHeight="true" outlineLevel="0" collapsed="false">
      <c r="B125" s="251" t="n">
        <v>7</v>
      </c>
      <c r="C125" s="252" t="n">
        <f aca="false">VLOOKUP(D110,Plan!$L$25:$N$32,3,0)</f>
        <v>1</v>
      </c>
      <c r="D125" s="253" t="n">
        <f aca="false">+Plan!$I$21</f>
        <v>7</v>
      </c>
      <c r="E125" s="209" t="n">
        <f aca="false">VLOOKUP(D125,$D$3:$H$18,2,0)</f>
        <v>0</v>
      </c>
      <c r="F125" s="254"/>
      <c r="G125" s="255"/>
      <c r="H125" s="256"/>
      <c r="I125" s="257"/>
      <c r="J125" s="258"/>
      <c r="K125" s="282"/>
      <c r="L125" s="260" t="s">
        <v>127</v>
      </c>
      <c r="M125" s="261"/>
    </row>
    <row r="126" customFormat="false" ht="18.75" hidden="false" customHeight="false" outlineLevel="0" collapsed="false">
      <c r="B126" s="251"/>
      <c r="C126" s="252"/>
      <c r="D126" s="253"/>
      <c r="E126" s="213" t="n">
        <f aca="false">VLOOKUP(D125,$D$3:$H$18,5,0)</f>
        <v>0</v>
      </c>
      <c r="F126" s="254"/>
      <c r="G126" s="262"/>
      <c r="H126" s="256"/>
      <c r="I126" s="263"/>
      <c r="J126" s="264"/>
      <c r="K126" s="283"/>
      <c r="L126" s="260"/>
      <c r="M126" s="266"/>
    </row>
    <row r="127" customFormat="false" ht="12.75" hidden="false" customHeight="false" outlineLevel="0" collapsed="false">
      <c r="B127" s="267"/>
      <c r="C127" s="268"/>
      <c r="D127" s="267"/>
      <c r="E127" s="269"/>
      <c r="F127" s="270"/>
      <c r="G127" s="271"/>
      <c r="H127" s="271"/>
      <c r="I127" s="271"/>
      <c r="J127" s="271"/>
      <c r="K127" s="271"/>
      <c r="L127" s="271"/>
      <c r="M127" s="271"/>
    </row>
    <row r="128" customFormat="false" ht="20.25" hidden="false" customHeight="false" outlineLevel="0" collapsed="false">
      <c r="B128" s="272"/>
      <c r="C128" s="273"/>
      <c r="D128" s="272"/>
      <c r="E128" s="273"/>
      <c r="F128" s="273"/>
      <c r="G128" s="274" t="s">
        <v>126</v>
      </c>
      <c r="H128" s="273"/>
      <c r="I128" s="275" t="s">
        <v>128</v>
      </c>
      <c r="J128" s="276"/>
      <c r="L128" s="277" t="s">
        <v>129</v>
      </c>
      <c r="M128" s="276"/>
    </row>
    <row r="129" customFormat="false" ht="20.25" hidden="false" customHeight="false" outlineLevel="0" collapsed="false">
      <c r="B129" s="272"/>
      <c r="C129" s="273"/>
      <c r="D129" s="272"/>
      <c r="E129" s="278"/>
      <c r="F129" s="273"/>
      <c r="G129" s="279"/>
      <c r="H129" s="273"/>
      <c r="I129" s="275" t="s">
        <v>130</v>
      </c>
      <c r="J129" s="276"/>
      <c r="L129" s="277" t="s">
        <v>131</v>
      </c>
      <c r="M129" s="276"/>
    </row>
    <row r="130" customFormat="false" ht="20.25" hidden="false" customHeight="false" outlineLevel="0" collapsed="false">
      <c r="B130" s="272"/>
      <c r="C130" s="273"/>
      <c r="D130" s="272"/>
      <c r="E130" s="278"/>
      <c r="F130" s="273"/>
      <c r="G130" s="279"/>
      <c r="H130" s="273"/>
      <c r="I130" s="275"/>
      <c r="J130" s="276"/>
      <c r="K130" s="277"/>
      <c r="L130" s="276"/>
      <c r="M130" s="276"/>
    </row>
    <row r="131" customFormat="false" ht="20.25" hidden="false" customHeight="false" outlineLevel="0" collapsed="false">
      <c r="B131" s="272"/>
      <c r="C131" s="273"/>
      <c r="D131" s="272"/>
      <c r="E131" s="278"/>
      <c r="F131" s="273"/>
      <c r="G131" s="279"/>
      <c r="H131" s="273"/>
      <c r="I131" s="275"/>
      <c r="J131" s="276"/>
      <c r="K131" s="277"/>
      <c r="L131" s="276"/>
      <c r="M131" s="276"/>
    </row>
    <row r="132" customFormat="false" ht="12.75" hidden="false" customHeight="false" outlineLevel="0" collapsed="false">
      <c r="B132" s="202"/>
      <c r="C132" s="207"/>
      <c r="D132" s="202"/>
      <c r="E132" s="280"/>
      <c r="F132" s="281"/>
      <c r="G132" s="220"/>
      <c r="H132" s="220"/>
      <c r="I132" s="220"/>
      <c r="J132" s="220"/>
      <c r="K132" s="220"/>
      <c r="L132" s="220"/>
      <c r="M132" s="220"/>
    </row>
    <row r="133" customFormat="false" ht="37.5" hidden="false" customHeight="false" outlineLevel="0" collapsed="false">
      <c r="B133" s="202"/>
      <c r="C133" s="207"/>
      <c r="D133" s="202"/>
      <c r="E133" s="221" t="str">
        <f aca="false">$E$21</f>
        <v>SM Damen A Doppel 2004</v>
      </c>
      <c r="F133" s="217"/>
      <c r="G133" s="222"/>
      <c r="H133" s="223"/>
      <c r="I133" s="224"/>
      <c r="J133" s="225"/>
      <c r="K133" s="226"/>
      <c r="L133" s="222"/>
      <c r="M133" s="227"/>
    </row>
    <row r="134" customFormat="false" ht="26.25" hidden="false" customHeight="false" outlineLevel="0" collapsed="false">
      <c r="B134" s="202"/>
      <c r="C134" s="203"/>
      <c r="D134" s="202"/>
      <c r="E134" s="228"/>
      <c r="F134" s="229"/>
      <c r="G134" s="230"/>
      <c r="H134" s="230"/>
      <c r="I134" s="230"/>
      <c r="J134" s="230"/>
      <c r="K134" s="230"/>
      <c r="L134" s="230"/>
      <c r="M134" s="230"/>
    </row>
    <row r="135" customFormat="false" ht="26.25" hidden="false" customHeight="false" outlineLevel="0" collapsed="false">
      <c r="B135" s="202"/>
      <c r="C135" s="203"/>
      <c r="D135" s="202"/>
      <c r="E135" s="231" t="n">
        <f aca="false">$E$23</f>
        <v>38095</v>
      </c>
      <c r="F135" s="229"/>
      <c r="G135" s="230"/>
      <c r="H135" s="232" t="s">
        <v>120</v>
      </c>
      <c r="I135" s="230"/>
      <c r="J135" s="230"/>
      <c r="K135" s="230"/>
      <c r="L135" s="230"/>
    </row>
    <row r="136" customFormat="false" ht="26.25" hidden="false" customHeight="false" outlineLevel="0" collapsed="false">
      <c r="B136" s="202"/>
      <c r="C136" s="207"/>
      <c r="D136" s="202"/>
      <c r="E136" s="216"/>
      <c r="F136" s="217"/>
      <c r="G136" s="218"/>
      <c r="H136" s="219"/>
      <c r="I136" s="233"/>
      <c r="J136" s="225"/>
      <c r="K136" s="226"/>
      <c r="L136" s="222"/>
      <c r="M136" s="227"/>
    </row>
    <row r="137" customFormat="false" ht="27" hidden="false" customHeight="false" outlineLevel="0" collapsed="false">
      <c r="B137" s="202"/>
      <c r="C137" s="207"/>
      <c r="D137" s="234" t="s">
        <v>118</v>
      </c>
      <c r="E137" s="235"/>
      <c r="F137" s="236"/>
      <c r="G137" s="237"/>
      <c r="H137" s="238"/>
      <c r="I137" s="233"/>
      <c r="J137" s="225"/>
      <c r="K137" s="226"/>
      <c r="L137" s="222"/>
      <c r="M137" s="227"/>
    </row>
    <row r="138" customFormat="false" ht="18.75" hidden="false" customHeight="false" outlineLevel="0" collapsed="false">
      <c r="B138" s="239"/>
      <c r="C138" s="240"/>
      <c r="D138" s="241" t="n">
        <f aca="false">+D12</f>
        <v>5</v>
      </c>
      <c r="E138" s="209" t="str">
        <f aca="false">+E12</f>
        <v>Karakash Iris</v>
      </c>
      <c r="F138" s="242"/>
      <c r="G138" s="243"/>
      <c r="H138" s="243"/>
      <c r="I138" s="243"/>
      <c r="J138" s="243"/>
      <c r="K138" s="243"/>
      <c r="L138" s="243"/>
      <c r="M138" s="243"/>
    </row>
    <row r="139" customFormat="false" ht="18.75" hidden="false" customHeight="false" outlineLevel="0" collapsed="false">
      <c r="B139" s="202"/>
      <c r="C139" s="207"/>
      <c r="D139" s="241"/>
      <c r="E139" s="244" t="str">
        <f aca="false">+E13</f>
        <v>Pakosz Cécile</v>
      </c>
      <c r="F139" s="242"/>
      <c r="G139" s="245"/>
      <c r="H139" s="245"/>
      <c r="I139" s="246"/>
      <c r="J139" s="245"/>
      <c r="K139" s="245"/>
      <c r="L139" s="245"/>
    </row>
    <row r="140" customFormat="false" ht="26.25" hidden="false" customHeight="false" outlineLevel="0" collapsed="false">
      <c r="B140" s="239" t="s">
        <v>121</v>
      </c>
      <c r="C140" s="239" t="s">
        <v>122</v>
      </c>
      <c r="D140" s="247" t="s">
        <v>118</v>
      </c>
      <c r="E140" s="248" t="s">
        <v>4</v>
      </c>
      <c r="F140" s="249"/>
      <c r="G140" s="246" t="s">
        <v>123</v>
      </c>
      <c r="H140" s="250"/>
      <c r="I140" s="246" t="s">
        <v>124</v>
      </c>
      <c r="J140" s="247" t="s">
        <v>125</v>
      </c>
      <c r="K140" s="246" t="s">
        <v>126</v>
      </c>
      <c r="L140" s="245"/>
    </row>
    <row r="141" customFormat="false" ht="18" hidden="false" customHeight="true" outlineLevel="0" collapsed="false">
      <c r="B141" s="251" t="n">
        <v>1</v>
      </c>
      <c r="C141" s="252" t="n">
        <f aca="false">VLOOKUP(D138,Plan!$F$25:$N$32,9,0)</f>
        <v>5</v>
      </c>
      <c r="D141" s="253" t="n">
        <f aca="false">+Plan!$J$15</f>
        <v>6</v>
      </c>
      <c r="E141" s="209" t="str">
        <f aca="false">VLOOKUP(D141,$D$3:$H$18,2,0)</f>
        <v>Cornuz Valérie</v>
      </c>
      <c r="F141" s="254"/>
      <c r="G141" s="255"/>
      <c r="H141" s="256"/>
      <c r="I141" s="257"/>
      <c r="J141" s="258"/>
      <c r="K141" s="282"/>
      <c r="L141" s="260" t="s">
        <v>127</v>
      </c>
      <c r="M141" s="261"/>
    </row>
    <row r="142" customFormat="false" ht="18.75" hidden="false" customHeight="false" outlineLevel="0" collapsed="false">
      <c r="B142" s="251"/>
      <c r="C142" s="252"/>
      <c r="D142" s="253"/>
      <c r="E142" s="213" t="str">
        <f aca="false">VLOOKUP(D141,$D$3:$H$18,5,0)</f>
        <v>Zini Muriel</v>
      </c>
      <c r="F142" s="254"/>
      <c r="G142" s="262"/>
      <c r="H142" s="256"/>
      <c r="I142" s="263"/>
      <c r="J142" s="264"/>
      <c r="K142" s="283"/>
      <c r="L142" s="260"/>
      <c r="M142" s="266"/>
    </row>
    <row r="143" customFormat="false" ht="18" hidden="false" customHeight="true" outlineLevel="0" collapsed="false">
      <c r="B143" s="251" t="n">
        <v>2</v>
      </c>
      <c r="C143" s="252" t="n">
        <f aca="false">VLOOKUP(D138,Plan!$G$25:$N$32,8,0)</f>
        <v>3</v>
      </c>
      <c r="D143" s="253" t="n">
        <f aca="false">+Plan!$J$16</f>
        <v>7</v>
      </c>
      <c r="E143" s="209" t="n">
        <f aca="false">VLOOKUP(D143,$D$3:$H$18,2,0)</f>
        <v>0</v>
      </c>
      <c r="F143" s="254"/>
      <c r="G143" s="255"/>
      <c r="H143" s="256"/>
      <c r="I143" s="257"/>
      <c r="J143" s="258"/>
      <c r="K143" s="282"/>
      <c r="L143" s="260" t="s">
        <v>127</v>
      </c>
      <c r="M143" s="261"/>
    </row>
    <row r="144" customFormat="false" ht="18.75" hidden="false" customHeight="false" outlineLevel="0" collapsed="false">
      <c r="B144" s="251"/>
      <c r="C144" s="252"/>
      <c r="D144" s="253"/>
      <c r="E144" s="213" t="n">
        <f aca="false">VLOOKUP(D143,$D$3:$H$18,5,0)</f>
        <v>0</v>
      </c>
      <c r="F144" s="254"/>
      <c r="G144" s="262"/>
      <c r="H144" s="256"/>
      <c r="I144" s="263"/>
      <c r="J144" s="264"/>
      <c r="K144" s="283"/>
      <c r="L144" s="260"/>
      <c r="M144" s="266"/>
    </row>
    <row r="145" customFormat="false" ht="18" hidden="false" customHeight="true" outlineLevel="0" collapsed="false">
      <c r="B145" s="251" t="n">
        <v>3</v>
      </c>
      <c r="C145" s="252" t="n">
        <f aca="false">VLOOKUP(D138,Plan!$H$25:$N$32,7,0)</f>
        <v>1</v>
      </c>
      <c r="D145" s="253" t="n">
        <f aca="false">+Plan!$J$17</f>
        <v>4</v>
      </c>
      <c r="E145" s="209" t="str">
        <f aca="false">VLOOKUP(D145,$D$3:$H$18,2,0)</f>
        <v>Grosrey Patricia</v>
      </c>
      <c r="F145" s="254"/>
      <c r="G145" s="255"/>
      <c r="H145" s="256"/>
      <c r="I145" s="257"/>
      <c r="J145" s="258"/>
      <c r="K145" s="282"/>
      <c r="L145" s="260" t="s">
        <v>127</v>
      </c>
      <c r="M145" s="261"/>
    </row>
    <row r="146" customFormat="false" ht="18.75" hidden="false" customHeight="false" outlineLevel="0" collapsed="false">
      <c r="B146" s="251"/>
      <c r="C146" s="252"/>
      <c r="D146" s="253"/>
      <c r="E146" s="213" t="str">
        <f aca="false">VLOOKUP(D145,$D$3:$H$18,5,0)</f>
        <v>Derrer Patricia</v>
      </c>
      <c r="F146" s="254"/>
      <c r="G146" s="262"/>
      <c r="H146" s="256"/>
      <c r="I146" s="263"/>
      <c r="J146" s="264"/>
      <c r="K146" s="283"/>
      <c r="L146" s="260"/>
      <c r="M146" s="266"/>
    </row>
    <row r="147" customFormat="false" ht="18" hidden="false" customHeight="true" outlineLevel="0" collapsed="false">
      <c r="B147" s="251" t="n">
        <v>4</v>
      </c>
      <c r="C147" s="252" t="n">
        <f aca="false">VLOOKUP(D138,Plan!$I$25:$N$32,6,0)</f>
        <v>6</v>
      </c>
      <c r="D147" s="253" t="n">
        <f aca="false">+Plan!$J$18</f>
        <v>1</v>
      </c>
      <c r="E147" s="209" t="str">
        <f aca="false">VLOOKUP(D147,$D$3:$H$18,2,0)</f>
        <v>Ghilardi Tamara</v>
      </c>
      <c r="F147" s="254"/>
      <c r="G147" s="255"/>
      <c r="H147" s="256"/>
      <c r="I147" s="257"/>
      <c r="J147" s="258"/>
      <c r="K147" s="282"/>
      <c r="L147" s="260" t="s">
        <v>127</v>
      </c>
      <c r="M147" s="261"/>
    </row>
    <row r="148" customFormat="false" ht="18.75" hidden="false" customHeight="false" outlineLevel="0" collapsed="false">
      <c r="B148" s="251"/>
      <c r="C148" s="252"/>
      <c r="D148" s="253"/>
      <c r="E148" s="213" t="str">
        <f aca="false">VLOOKUP(D147,$D$3:$H$18,5,0)</f>
        <v>Manico Bigi</v>
      </c>
      <c r="F148" s="254"/>
      <c r="G148" s="262"/>
      <c r="H148" s="256"/>
      <c r="I148" s="263"/>
      <c r="J148" s="264"/>
      <c r="K148" s="283"/>
      <c r="L148" s="260"/>
      <c r="M148" s="266"/>
    </row>
    <row r="149" customFormat="false" ht="18" hidden="false" customHeight="true" outlineLevel="0" collapsed="false">
      <c r="B149" s="251" t="n">
        <v>5</v>
      </c>
      <c r="C149" s="252" t="n">
        <f aca="false">VLOOKUP(D138,Plan!$J$25:$N$32,5,0)</f>
        <v>7</v>
      </c>
      <c r="D149" s="253" t="n">
        <f aca="false">+Plan!$J$19</f>
        <v>2</v>
      </c>
      <c r="E149" s="209" t="str">
        <f aca="false">VLOOKUP(D149,$D$3:$H$18,2,0)</f>
        <v>Bowers Kathleen</v>
      </c>
      <c r="F149" s="254"/>
      <c r="G149" s="255"/>
      <c r="H149" s="256"/>
      <c r="I149" s="257"/>
      <c r="J149" s="258"/>
      <c r="K149" s="282"/>
      <c r="L149" s="260" t="s">
        <v>127</v>
      </c>
      <c r="M149" s="261"/>
    </row>
    <row r="150" customFormat="false" ht="18.75" hidden="false" customHeight="false" outlineLevel="0" collapsed="false">
      <c r="B150" s="251"/>
      <c r="C150" s="252"/>
      <c r="D150" s="253"/>
      <c r="E150" s="213" t="str">
        <f aca="false">VLOOKUP(D149,$D$3:$H$18,5,0)</f>
        <v>Hoch Alma</v>
      </c>
      <c r="F150" s="254"/>
      <c r="G150" s="262"/>
      <c r="H150" s="256"/>
      <c r="I150" s="263"/>
      <c r="J150" s="264"/>
      <c r="K150" s="283"/>
      <c r="L150" s="260"/>
      <c r="M150" s="266"/>
    </row>
    <row r="151" customFormat="false" ht="18" hidden="false" customHeight="true" outlineLevel="0" collapsed="false">
      <c r="B151" s="251" t="n">
        <v>6</v>
      </c>
      <c r="C151" s="252" t="n">
        <f aca="false">VLOOKUP(D138,Plan!$K$25:$N$32,4,0)</f>
        <v>4</v>
      </c>
      <c r="D151" s="253" t="n">
        <f aca="false">+Plan!$J$20</f>
        <v>8</v>
      </c>
      <c r="E151" s="209" t="str">
        <f aca="false">VLOOKUP(D151,$D$3:$H$18,2,0)</f>
        <v>Martinez Mary-Claude</v>
      </c>
      <c r="F151" s="254"/>
      <c r="G151" s="255"/>
      <c r="H151" s="256"/>
      <c r="I151" s="257"/>
      <c r="J151" s="258"/>
      <c r="K151" s="282"/>
      <c r="L151" s="260" t="s">
        <v>127</v>
      </c>
      <c r="M151" s="261"/>
    </row>
    <row r="152" customFormat="false" ht="18.75" hidden="false" customHeight="false" outlineLevel="0" collapsed="false">
      <c r="B152" s="251"/>
      <c r="C152" s="252"/>
      <c r="D152" s="253"/>
      <c r="E152" s="213" t="str">
        <f aca="false">VLOOKUP(D151,$D$3:$H$18,5,0)</f>
        <v>Corminboeuf Natacha</v>
      </c>
      <c r="F152" s="254"/>
      <c r="G152" s="262"/>
      <c r="H152" s="256"/>
      <c r="I152" s="263"/>
      <c r="J152" s="264"/>
      <c r="K152" s="283"/>
      <c r="L152" s="260"/>
      <c r="M152" s="266"/>
    </row>
    <row r="153" customFormat="false" ht="18" hidden="false" customHeight="true" outlineLevel="0" collapsed="false">
      <c r="B153" s="251" t="n">
        <v>7</v>
      </c>
      <c r="C153" s="252" t="n">
        <f aca="false">VLOOKUP(D138,Plan!$L$25:$N$32,3,0)</f>
        <v>8</v>
      </c>
      <c r="D153" s="253" t="n">
        <f aca="false">+Plan!$J$21</f>
        <v>3</v>
      </c>
      <c r="E153" s="209" t="str">
        <f aca="false">VLOOKUP(D153,$D$3:$H$18,2,0)</f>
        <v>Doppler Ruth</v>
      </c>
      <c r="F153" s="254"/>
      <c r="G153" s="255"/>
      <c r="H153" s="256"/>
      <c r="I153" s="257"/>
      <c r="J153" s="258"/>
      <c r="K153" s="282"/>
      <c r="L153" s="260" t="s">
        <v>127</v>
      </c>
      <c r="M153" s="261"/>
    </row>
    <row r="154" customFormat="false" ht="18.75" hidden="false" customHeight="false" outlineLevel="0" collapsed="false">
      <c r="B154" s="251"/>
      <c r="C154" s="252"/>
      <c r="D154" s="253"/>
      <c r="E154" s="213" t="str">
        <f aca="false">VLOOKUP(D153,$D$3:$H$18,5,0)</f>
        <v>Hügin Chantal</v>
      </c>
      <c r="F154" s="254"/>
      <c r="G154" s="262"/>
      <c r="H154" s="256"/>
      <c r="I154" s="263"/>
      <c r="J154" s="264"/>
      <c r="K154" s="283"/>
      <c r="L154" s="260"/>
      <c r="M154" s="266"/>
    </row>
    <row r="155" customFormat="false" ht="12.75" hidden="false" customHeight="false" outlineLevel="0" collapsed="false">
      <c r="B155" s="267"/>
      <c r="C155" s="268"/>
      <c r="D155" s="267"/>
      <c r="E155" s="269"/>
      <c r="F155" s="270"/>
      <c r="G155" s="271"/>
      <c r="H155" s="271"/>
      <c r="I155" s="271"/>
      <c r="J155" s="271"/>
      <c r="K155" s="271"/>
      <c r="L155" s="271"/>
      <c r="M155" s="271"/>
    </row>
    <row r="156" customFormat="false" ht="20.25" hidden="false" customHeight="false" outlineLevel="0" collapsed="false">
      <c r="B156" s="272"/>
      <c r="C156" s="273"/>
      <c r="D156" s="272"/>
      <c r="E156" s="273"/>
      <c r="F156" s="273"/>
      <c r="G156" s="274" t="s">
        <v>126</v>
      </c>
      <c r="H156" s="273"/>
      <c r="I156" s="275" t="s">
        <v>128</v>
      </c>
      <c r="J156" s="276"/>
      <c r="L156" s="277" t="s">
        <v>129</v>
      </c>
      <c r="M156" s="276"/>
    </row>
    <row r="157" customFormat="false" ht="20.25" hidden="false" customHeight="false" outlineLevel="0" collapsed="false">
      <c r="B157" s="272"/>
      <c r="C157" s="273"/>
      <c r="D157" s="272"/>
      <c r="E157" s="278"/>
      <c r="F157" s="273"/>
      <c r="G157" s="279"/>
      <c r="H157" s="273"/>
      <c r="I157" s="275" t="s">
        <v>130</v>
      </c>
      <c r="J157" s="276"/>
      <c r="L157" s="277" t="s">
        <v>131</v>
      </c>
      <c r="M157" s="276"/>
    </row>
    <row r="158" customFormat="false" ht="20.25" hidden="false" customHeight="false" outlineLevel="0" collapsed="false">
      <c r="B158" s="272"/>
      <c r="C158" s="273"/>
      <c r="D158" s="272"/>
      <c r="E158" s="278"/>
      <c r="F158" s="273"/>
      <c r="G158" s="279"/>
      <c r="H158" s="273"/>
      <c r="I158" s="275"/>
      <c r="J158" s="276"/>
      <c r="K158" s="277"/>
      <c r="L158" s="276"/>
      <c r="M158" s="276"/>
    </row>
    <row r="159" customFormat="false" ht="20.25" hidden="false" customHeight="false" outlineLevel="0" collapsed="false">
      <c r="B159" s="272"/>
      <c r="C159" s="273"/>
      <c r="D159" s="272"/>
      <c r="E159" s="278"/>
      <c r="F159" s="273"/>
      <c r="G159" s="279"/>
      <c r="H159" s="273"/>
      <c r="I159" s="275"/>
      <c r="J159" s="276"/>
      <c r="K159" s="277"/>
      <c r="L159" s="276"/>
      <c r="M159" s="276"/>
    </row>
    <row r="160" customFormat="false" ht="12.75" hidden="false" customHeight="false" outlineLevel="0" collapsed="false">
      <c r="B160" s="202"/>
      <c r="C160" s="207"/>
      <c r="D160" s="202"/>
      <c r="E160" s="280"/>
      <c r="F160" s="281"/>
      <c r="G160" s="220"/>
      <c r="H160" s="220"/>
      <c r="I160" s="220"/>
      <c r="J160" s="220"/>
      <c r="K160" s="220"/>
      <c r="L160" s="220"/>
      <c r="M160" s="220"/>
    </row>
    <row r="161" customFormat="false" ht="37.5" hidden="false" customHeight="false" outlineLevel="0" collapsed="false">
      <c r="B161" s="202"/>
      <c r="C161" s="207"/>
      <c r="D161" s="202"/>
      <c r="E161" s="221" t="str">
        <f aca="false">$E$21</f>
        <v>SM Damen A Doppel 2004</v>
      </c>
      <c r="F161" s="217"/>
      <c r="G161" s="222"/>
      <c r="H161" s="223"/>
      <c r="I161" s="224"/>
      <c r="J161" s="225"/>
      <c r="K161" s="226"/>
      <c r="L161" s="222"/>
      <c r="M161" s="227"/>
    </row>
    <row r="162" customFormat="false" ht="26.25" hidden="false" customHeight="false" outlineLevel="0" collapsed="false">
      <c r="B162" s="202"/>
      <c r="C162" s="203"/>
      <c r="D162" s="202"/>
      <c r="E162" s="228"/>
      <c r="F162" s="229"/>
      <c r="G162" s="230"/>
      <c r="H162" s="230"/>
      <c r="I162" s="230"/>
      <c r="J162" s="230"/>
      <c r="K162" s="230"/>
      <c r="L162" s="230"/>
      <c r="M162" s="230"/>
    </row>
    <row r="163" customFormat="false" ht="26.25" hidden="false" customHeight="false" outlineLevel="0" collapsed="false">
      <c r="B163" s="202"/>
      <c r="C163" s="203"/>
      <c r="D163" s="202"/>
      <c r="E163" s="231" t="n">
        <f aca="false">$E$23</f>
        <v>38095</v>
      </c>
      <c r="F163" s="229"/>
      <c r="G163" s="230"/>
      <c r="H163" s="232" t="s">
        <v>120</v>
      </c>
      <c r="I163" s="230"/>
      <c r="J163" s="230"/>
      <c r="K163" s="230"/>
      <c r="L163" s="230"/>
    </row>
    <row r="164" customFormat="false" ht="26.25" hidden="false" customHeight="false" outlineLevel="0" collapsed="false">
      <c r="B164" s="202"/>
      <c r="C164" s="207"/>
      <c r="D164" s="202"/>
      <c r="E164" s="216"/>
      <c r="F164" s="217"/>
      <c r="G164" s="218"/>
      <c r="H164" s="219"/>
      <c r="I164" s="233"/>
      <c r="J164" s="225"/>
      <c r="K164" s="226"/>
      <c r="L164" s="222"/>
      <c r="M164" s="227"/>
    </row>
    <row r="165" customFormat="false" ht="27" hidden="false" customHeight="false" outlineLevel="0" collapsed="false">
      <c r="B165" s="202"/>
      <c r="C165" s="207"/>
      <c r="D165" s="234" t="s">
        <v>118</v>
      </c>
      <c r="E165" s="235"/>
      <c r="F165" s="236"/>
      <c r="G165" s="237"/>
      <c r="H165" s="238"/>
      <c r="I165" s="233"/>
      <c r="J165" s="225"/>
      <c r="K165" s="226"/>
      <c r="L165" s="222"/>
      <c r="M165" s="227"/>
    </row>
    <row r="166" customFormat="false" ht="18.75" hidden="false" customHeight="false" outlineLevel="0" collapsed="false">
      <c r="B166" s="239"/>
      <c r="C166" s="240"/>
      <c r="D166" s="241" t="n">
        <f aca="false">+D14</f>
        <v>6</v>
      </c>
      <c r="E166" s="209" t="str">
        <f aca="false">+E14</f>
        <v>Cornuz Valérie</v>
      </c>
      <c r="F166" s="242"/>
      <c r="G166" s="243"/>
      <c r="H166" s="243"/>
      <c r="I166" s="243"/>
      <c r="J166" s="243"/>
      <c r="K166" s="243"/>
      <c r="L166" s="243"/>
      <c r="M166" s="243"/>
    </row>
    <row r="167" customFormat="false" ht="18.75" hidden="false" customHeight="false" outlineLevel="0" collapsed="false">
      <c r="B167" s="202"/>
      <c r="C167" s="207"/>
      <c r="D167" s="241"/>
      <c r="E167" s="244" t="str">
        <f aca="false">+E15</f>
        <v>Zini Muriel</v>
      </c>
      <c r="F167" s="242"/>
      <c r="G167" s="245"/>
      <c r="H167" s="245"/>
      <c r="I167" s="246"/>
      <c r="J167" s="245"/>
      <c r="K167" s="245"/>
      <c r="L167" s="245"/>
    </row>
    <row r="168" customFormat="false" ht="26.25" hidden="false" customHeight="false" outlineLevel="0" collapsed="false">
      <c r="B168" s="239" t="s">
        <v>121</v>
      </c>
      <c r="C168" s="239" t="s">
        <v>122</v>
      </c>
      <c r="D168" s="247" t="s">
        <v>118</v>
      </c>
      <c r="E168" s="248" t="s">
        <v>4</v>
      </c>
      <c r="F168" s="249"/>
      <c r="G168" s="246" t="s">
        <v>123</v>
      </c>
      <c r="H168" s="250"/>
      <c r="I168" s="246" t="s">
        <v>124</v>
      </c>
      <c r="J168" s="247" t="s">
        <v>125</v>
      </c>
      <c r="K168" s="246" t="s">
        <v>126</v>
      </c>
      <c r="L168" s="245"/>
    </row>
    <row r="169" customFormat="false" ht="18" hidden="false" customHeight="true" outlineLevel="0" collapsed="false">
      <c r="B169" s="251" t="n">
        <v>1</v>
      </c>
      <c r="C169" s="252" t="n">
        <f aca="false">VLOOKUP(D166,Plan!$F$25:$N$32,9,0)</f>
        <v>6</v>
      </c>
      <c r="D169" s="253" t="n">
        <f aca="false">+Plan!$K$15</f>
        <v>5</v>
      </c>
      <c r="E169" s="209" t="str">
        <f aca="false">VLOOKUP(D169,$D$3:$H$18,2,0)</f>
        <v>Karakash Iris</v>
      </c>
      <c r="F169" s="254"/>
      <c r="G169" s="255"/>
      <c r="H169" s="256"/>
      <c r="I169" s="257"/>
      <c r="J169" s="258"/>
      <c r="K169" s="282"/>
      <c r="L169" s="260" t="s">
        <v>127</v>
      </c>
      <c r="M169" s="261"/>
    </row>
    <row r="170" customFormat="false" ht="18.75" hidden="false" customHeight="false" outlineLevel="0" collapsed="false">
      <c r="B170" s="251"/>
      <c r="C170" s="252"/>
      <c r="D170" s="253"/>
      <c r="E170" s="213" t="str">
        <f aca="false">VLOOKUP(D169,$D$3:$H$18,5,0)</f>
        <v>Pakosz Cécile</v>
      </c>
      <c r="F170" s="254"/>
      <c r="G170" s="262"/>
      <c r="H170" s="256"/>
      <c r="I170" s="263"/>
      <c r="J170" s="264"/>
      <c r="K170" s="283"/>
      <c r="L170" s="260"/>
      <c r="M170" s="266"/>
    </row>
    <row r="171" customFormat="false" ht="18" hidden="false" customHeight="true" outlineLevel="0" collapsed="false">
      <c r="B171" s="251" t="n">
        <v>2</v>
      </c>
      <c r="C171" s="252" t="n">
        <f aca="false">VLOOKUP(D166,Plan!$G$25:$N$32,8,0)</f>
        <v>1</v>
      </c>
      <c r="D171" s="253" t="n">
        <f aca="false">+Plan!$K$16</f>
        <v>8</v>
      </c>
      <c r="E171" s="209" t="str">
        <f aca="false">VLOOKUP(D171,$D$3:$H$18,2,0)</f>
        <v>Martinez Mary-Claude</v>
      </c>
      <c r="F171" s="254"/>
      <c r="G171" s="255"/>
      <c r="H171" s="256"/>
      <c r="I171" s="257"/>
      <c r="J171" s="258"/>
      <c r="K171" s="282"/>
      <c r="L171" s="260" t="s">
        <v>127</v>
      </c>
      <c r="M171" s="261"/>
    </row>
    <row r="172" customFormat="false" ht="18.75" hidden="false" customHeight="false" outlineLevel="0" collapsed="false">
      <c r="B172" s="251"/>
      <c r="C172" s="252"/>
      <c r="D172" s="253"/>
      <c r="E172" s="213" t="str">
        <f aca="false">VLOOKUP(D171,$D$3:$H$18,5,0)</f>
        <v>Corminboeuf Natacha</v>
      </c>
      <c r="F172" s="254"/>
      <c r="G172" s="262"/>
      <c r="H172" s="256"/>
      <c r="I172" s="263"/>
      <c r="J172" s="264"/>
      <c r="K172" s="283"/>
      <c r="L172" s="260"/>
      <c r="M172" s="266"/>
    </row>
    <row r="173" customFormat="false" ht="18" hidden="false" customHeight="true" outlineLevel="0" collapsed="false">
      <c r="B173" s="251" t="n">
        <v>3</v>
      </c>
      <c r="C173" s="252" t="n">
        <f aca="false">VLOOKUP(D166,Plan!$H$25:$N$32,7,0)</f>
        <v>8</v>
      </c>
      <c r="D173" s="253" t="n">
        <f aca="false">+Plan!$K$17</f>
        <v>2</v>
      </c>
      <c r="E173" s="209" t="str">
        <f aca="false">VLOOKUP(D173,$D$3:$H$18,2,0)</f>
        <v>Bowers Kathleen</v>
      </c>
      <c r="F173" s="254"/>
      <c r="G173" s="255"/>
      <c r="H173" s="256"/>
      <c r="I173" s="257"/>
      <c r="J173" s="258"/>
      <c r="K173" s="282"/>
      <c r="L173" s="260" t="s">
        <v>127</v>
      </c>
      <c r="M173" s="261"/>
    </row>
    <row r="174" customFormat="false" ht="18.75" hidden="false" customHeight="false" outlineLevel="0" collapsed="false">
      <c r="B174" s="251"/>
      <c r="C174" s="252"/>
      <c r="D174" s="253"/>
      <c r="E174" s="213" t="str">
        <f aca="false">VLOOKUP(D173,$D$3:$H$18,5,0)</f>
        <v>Hoch Alma</v>
      </c>
      <c r="F174" s="254"/>
      <c r="G174" s="262"/>
      <c r="H174" s="256"/>
      <c r="I174" s="263"/>
      <c r="J174" s="264"/>
      <c r="K174" s="283"/>
      <c r="L174" s="260"/>
      <c r="M174" s="266"/>
    </row>
    <row r="175" customFormat="false" ht="18" hidden="false" customHeight="true" outlineLevel="0" collapsed="false">
      <c r="B175" s="251" t="n">
        <v>4</v>
      </c>
      <c r="C175" s="252" t="n">
        <f aca="false">VLOOKUP(D166,Plan!$I$25:$N$32,6,0)</f>
        <v>2</v>
      </c>
      <c r="D175" s="253" t="n">
        <f aca="false">+Plan!$K$18</f>
        <v>3</v>
      </c>
      <c r="E175" s="209" t="str">
        <f aca="false">VLOOKUP(D175,$D$3:$H$18,2,0)</f>
        <v>Doppler Ruth</v>
      </c>
      <c r="F175" s="254"/>
      <c r="G175" s="255"/>
      <c r="H175" s="256"/>
      <c r="I175" s="257"/>
      <c r="J175" s="258"/>
      <c r="K175" s="282"/>
      <c r="L175" s="260" t="s">
        <v>127</v>
      </c>
      <c r="M175" s="261"/>
    </row>
    <row r="176" customFormat="false" ht="18.75" hidden="false" customHeight="false" outlineLevel="0" collapsed="false">
      <c r="B176" s="251"/>
      <c r="C176" s="252"/>
      <c r="D176" s="253"/>
      <c r="E176" s="213" t="str">
        <f aca="false">VLOOKUP(D175,$D$3:$H$18,5,0)</f>
        <v>Hügin Chantal</v>
      </c>
      <c r="F176" s="254"/>
      <c r="G176" s="262"/>
      <c r="H176" s="256"/>
      <c r="I176" s="263"/>
      <c r="J176" s="264"/>
      <c r="K176" s="283"/>
      <c r="L176" s="260"/>
      <c r="M176" s="266"/>
    </row>
    <row r="177" customFormat="false" ht="18" hidden="false" customHeight="true" outlineLevel="0" collapsed="false">
      <c r="B177" s="251" t="n">
        <v>5</v>
      </c>
      <c r="C177" s="252" t="n">
        <f aca="false">VLOOKUP(D166,Plan!$J$25:$N$32,5,0)</f>
        <v>4</v>
      </c>
      <c r="D177" s="253" t="n">
        <f aca="false">+Plan!$K$19</f>
        <v>4</v>
      </c>
      <c r="E177" s="209" t="str">
        <f aca="false">VLOOKUP(D177,$D$3:$H$18,2,0)</f>
        <v>Grosrey Patricia</v>
      </c>
      <c r="F177" s="254"/>
      <c r="G177" s="255"/>
      <c r="H177" s="256"/>
      <c r="I177" s="257"/>
      <c r="J177" s="258"/>
      <c r="K177" s="282"/>
      <c r="L177" s="260" t="s">
        <v>127</v>
      </c>
      <c r="M177" s="261"/>
    </row>
    <row r="178" customFormat="false" ht="18.75" hidden="false" customHeight="false" outlineLevel="0" collapsed="false">
      <c r="B178" s="251"/>
      <c r="C178" s="252"/>
      <c r="D178" s="253"/>
      <c r="E178" s="213" t="str">
        <f aca="false">VLOOKUP(D177,$D$3:$H$18,5,0)</f>
        <v>Derrer Patricia</v>
      </c>
      <c r="F178" s="254"/>
      <c r="G178" s="262"/>
      <c r="H178" s="256"/>
      <c r="I178" s="263"/>
      <c r="J178" s="264"/>
      <c r="K178" s="283"/>
      <c r="L178" s="260"/>
      <c r="M178" s="266"/>
    </row>
    <row r="179" customFormat="false" ht="18" hidden="false" customHeight="true" outlineLevel="0" collapsed="false">
      <c r="B179" s="251" t="n">
        <v>6</v>
      </c>
      <c r="C179" s="252" t="n">
        <f aca="false">VLOOKUP(D166,Plan!$K$25:$N$32,4,0)</f>
        <v>7</v>
      </c>
      <c r="D179" s="253" t="n">
        <f aca="false">+Plan!$K$20</f>
        <v>7</v>
      </c>
      <c r="E179" s="209" t="n">
        <f aca="false">VLOOKUP(D179,$D$3:$H$18,2,0)</f>
        <v>0</v>
      </c>
      <c r="F179" s="254"/>
      <c r="G179" s="255"/>
      <c r="H179" s="256"/>
      <c r="I179" s="257"/>
      <c r="J179" s="258"/>
      <c r="K179" s="282"/>
      <c r="L179" s="260" t="s">
        <v>127</v>
      </c>
      <c r="M179" s="261"/>
    </row>
    <row r="180" customFormat="false" ht="18.75" hidden="false" customHeight="false" outlineLevel="0" collapsed="false">
      <c r="B180" s="251"/>
      <c r="C180" s="252"/>
      <c r="D180" s="253"/>
      <c r="E180" s="213" t="n">
        <f aca="false">VLOOKUP(D179,$D$3:$H$18,5,0)</f>
        <v>0</v>
      </c>
      <c r="F180" s="254"/>
      <c r="G180" s="262"/>
      <c r="H180" s="256"/>
      <c r="I180" s="263"/>
      <c r="J180" s="264"/>
      <c r="K180" s="283"/>
      <c r="L180" s="260"/>
      <c r="M180" s="266"/>
    </row>
    <row r="181" customFormat="false" ht="18" hidden="false" customHeight="true" outlineLevel="0" collapsed="false">
      <c r="B181" s="251" t="n">
        <v>7</v>
      </c>
      <c r="C181" s="252" t="n">
        <f aca="false">VLOOKUP(D166,Plan!$L$25:$N$32,3,0)</f>
        <v>3</v>
      </c>
      <c r="D181" s="253" t="n">
        <f aca="false">+Plan!$K$21</f>
        <v>1</v>
      </c>
      <c r="E181" s="209" t="str">
        <f aca="false">VLOOKUP(D181,$D$3:$H$18,2,0)</f>
        <v>Ghilardi Tamara</v>
      </c>
      <c r="F181" s="254"/>
      <c r="G181" s="255"/>
      <c r="H181" s="256"/>
      <c r="I181" s="257"/>
      <c r="J181" s="258"/>
      <c r="K181" s="282"/>
      <c r="L181" s="260" t="s">
        <v>127</v>
      </c>
      <c r="M181" s="261"/>
    </row>
    <row r="182" customFormat="false" ht="18.75" hidden="false" customHeight="false" outlineLevel="0" collapsed="false">
      <c r="B182" s="251"/>
      <c r="C182" s="252"/>
      <c r="D182" s="253"/>
      <c r="E182" s="213" t="str">
        <f aca="false">VLOOKUP(D181,$D$3:$H$18,5,0)</f>
        <v>Manico Bigi</v>
      </c>
      <c r="F182" s="254"/>
      <c r="G182" s="262"/>
      <c r="H182" s="256"/>
      <c r="I182" s="263"/>
      <c r="J182" s="264"/>
      <c r="K182" s="283"/>
      <c r="L182" s="260"/>
      <c r="M182" s="266"/>
    </row>
    <row r="183" customFormat="false" ht="12.75" hidden="false" customHeight="false" outlineLevel="0" collapsed="false">
      <c r="B183" s="267"/>
      <c r="C183" s="268"/>
      <c r="D183" s="267"/>
      <c r="E183" s="269"/>
      <c r="F183" s="270"/>
      <c r="G183" s="271"/>
      <c r="H183" s="271"/>
      <c r="I183" s="271"/>
      <c r="J183" s="271"/>
      <c r="K183" s="271"/>
      <c r="L183" s="271"/>
      <c r="M183" s="271"/>
    </row>
    <row r="184" customFormat="false" ht="20.25" hidden="false" customHeight="false" outlineLevel="0" collapsed="false">
      <c r="B184" s="272"/>
      <c r="C184" s="273"/>
      <c r="D184" s="272"/>
      <c r="E184" s="273"/>
      <c r="F184" s="273"/>
      <c r="G184" s="274" t="s">
        <v>126</v>
      </c>
      <c r="H184" s="273"/>
      <c r="I184" s="275" t="s">
        <v>128</v>
      </c>
      <c r="J184" s="276"/>
      <c r="L184" s="277" t="s">
        <v>129</v>
      </c>
      <c r="M184" s="276"/>
    </row>
    <row r="185" customFormat="false" ht="20.25" hidden="false" customHeight="false" outlineLevel="0" collapsed="false">
      <c r="B185" s="272"/>
      <c r="C185" s="273"/>
      <c r="D185" s="272"/>
      <c r="E185" s="278"/>
      <c r="F185" s="273"/>
      <c r="G185" s="279"/>
      <c r="H185" s="273"/>
      <c r="I185" s="275" t="s">
        <v>130</v>
      </c>
      <c r="J185" s="276"/>
      <c r="L185" s="277" t="s">
        <v>131</v>
      </c>
      <c r="M185" s="276"/>
    </row>
    <row r="186" customFormat="false" ht="20.25" hidden="false" customHeight="false" outlineLevel="0" collapsed="false">
      <c r="B186" s="272"/>
      <c r="C186" s="273"/>
      <c r="D186" s="272"/>
      <c r="E186" s="278"/>
      <c r="F186" s="273"/>
      <c r="G186" s="279"/>
      <c r="H186" s="273"/>
      <c r="I186" s="275"/>
      <c r="J186" s="276"/>
      <c r="K186" s="277"/>
      <c r="L186" s="276"/>
      <c r="M186" s="276"/>
    </row>
    <row r="187" customFormat="false" ht="20.25" hidden="false" customHeight="false" outlineLevel="0" collapsed="false">
      <c r="B187" s="272"/>
      <c r="C187" s="273"/>
      <c r="D187" s="272"/>
      <c r="E187" s="278"/>
      <c r="F187" s="273"/>
      <c r="G187" s="279"/>
      <c r="H187" s="273"/>
      <c r="I187" s="275"/>
      <c r="J187" s="276"/>
      <c r="K187" s="277"/>
      <c r="L187" s="276"/>
      <c r="M187" s="276"/>
    </row>
    <row r="188" customFormat="false" ht="12.75" hidden="false" customHeight="false" outlineLevel="0" collapsed="false">
      <c r="B188" s="202"/>
      <c r="C188" s="207"/>
      <c r="D188" s="202"/>
      <c r="E188" s="280"/>
      <c r="F188" s="281"/>
      <c r="G188" s="220"/>
      <c r="H188" s="220"/>
      <c r="I188" s="220"/>
      <c r="J188" s="220"/>
      <c r="K188" s="220"/>
      <c r="L188" s="220"/>
      <c r="M188" s="220"/>
    </row>
    <row r="189" customFormat="false" ht="37.5" hidden="false" customHeight="false" outlineLevel="0" collapsed="false">
      <c r="B189" s="202"/>
      <c r="C189" s="207"/>
      <c r="D189" s="202"/>
      <c r="E189" s="221" t="str">
        <f aca="false">$E$21</f>
        <v>SM Damen A Doppel 2004</v>
      </c>
      <c r="F189" s="217"/>
      <c r="G189" s="222"/>
      <c r="H189" s="223"/>
      <c r="I189" s="224"/>
      <c r="J189" s="225"/>
      <c r="K189" s="226"/>
      <c r="L189" s="222"/>
      <c r="M189" s="227"/>
    </row>
    <row r="190" customFormat="false" ht="26.25" hidden="false" customHeight="false" outlineLevel="0" collapsed="false">
      <c r="B190" s="202"/>
      <c r="C190" s="203"/>
      <c r="D190" s="202"/>
      <c r="E190" s="228"/>
      <c r="F190" s="229"/>
      <c r="G190" s="230"/>
      <c r="H190" s="230"/>
      <c r="I190" s="230"/>
      <c r="J190" s="230"/>
      <c r="K190" s="230"/>
      <c r="L190" s="230"/>
      <c r="M190" s="230"/>
    </row>
    <row r="191" customFormat="false" ht="26.25" hidden="false" customHeight="false" outlineLevel="0" collapsed="false">
      <c r="B191" s="202"/>
      <c r="C191" s="203"/>
      <c r="D191" s="202"/>
      <c r="E191" s="231" t="n">
        <f aca="false">$E$23</f>
        <v>38095</v>
      </c>
      <c r="F191" s="229"/>
      <c r="G191" s="230"/>
      <c r="H191" s="232" t="s">
        <v>120</v>
      </c>
      <c r="I191" s="230"/>
      <c r="J191" s="230"/>
      <c r="K191" s="230"/>
      <c r="L191" s="230"/>
    </row>
    <row r="192" customFormat="false" ht="26.25" hidden="false" customHeight="false" outlineLevel="0" collapsed="false">
      <c r="B192" s="202"/>
      <c r="C192" s="207"/>
      <c r="D192" s="202"/>
      <c r="E192" s="216"/>
      <c r="F192" s="217"/>
      <c r="G192" s="218"/>
      <c r="H192" s="219"/>
      <c r="I192" s="233"/>
      <c r="J192" s="225"/>
      <c r="K192" s="226"/>
      <c r="L192" s="222"/>
      <c r="M192" s="227"/>
    </row>
    <row r="193" customFormat="false" ht="27" hidden="false" customHeight="false" outlineLevel="0" collapsed="false">
      <c r="B193" s="202"/>
      <c r="C193" s="207"/>
      <c r="D193" s="234" t="s">
        <v>118</v>
      </c>
      <c r="E193" s="235"/>
      <c r="F193" s="236"/>
      <c r="G193" s="237"/>
      <c r="H193" s="238"/>
      <c r="I193" s="233"/>
      <c r="J193" s="225"/>
      <c r="K193" s="226"/>
      <c r="L193" s="222"/>
      <c r="M193" s="227"/>
    </row>
    <row r="194" customFormat="false" ht="18.75" hidden="false" customHeight="false" outlineLevel="0" collapsed="false">
      <c r="B194" s="239"/>
      <c r="C194" s="240"/>
      <c r="D194" s="241" t="n">
        <f aca="false">+D16</f>
        <v>7</v>
      </c>
      <c r="E194" s="209" t="n">
        <f aca="false">+E16</f>
        <v>0</v>
      </c>
      <c r="F194" s="242"/>
      <c r="G194" s="243"/>
      <c r="H194" s="243"/>
      <c r="I194" s="243"/>
      <c r="J194" s="243"/>
      <c r="K194" s="243"/>
      <c r="L194" s="243"/>
      <c r="M194" s="243"/>
    </row>
    <row r="195" customFormat="false" ht="18.75" hidden="false" customHeight="false" outlineLevel="0" collapsed="false">
      <c r="B195" s="202"/>
      <c r="C195" s="207"/>
      <c r="D195" s="241"/>
      <c r="E195" s="244" t="n">
        <f aca="false">+E17</f>
        <v>0</v>
      </c>
      <c r="F195" s="242"/>
      <c r="G195" s="245"/>
      <c r="H195" s="245"/>
      <c r="I195" s="246"/>
      <c r="J195" s="245"/>
      <c r="K195" s="245"/>
      <c r="L195" s="245"/>
    </row>
    <row r="196" customFormat="false" ht="26.25" hidden="false" customHeight="false" outlineLevel="0" collapsed="false">
      <c r="B196" s="239" t="s">
        <v>121</v>
      </c>
      <c r="C196" s="239" t="s">
        <v>122</v>
      </c>
      <c r="D196" s="247" t="s">
        <v>118</v>
      </c>
      <c r="E196" s="248" t="s">
        <v>4</v>
      </c>
      <c r="F196" s="249"/>
      <c r="G196" s="246" t="s">
        <v>123</v>
      </c>
      <c r="H196" s="250"/>
      <c r="I196" s="246" t="s">
        <v>124</v>
      </c>
      <c r="J196" s="247" t="s">
        <v>125</v>
      </c>
      <c r="K196" s="246" t="s">
        <v>126</v>
      </c>
      <c r="L196" s="245"/>
    </row>
    <row r="197" customFormat="false" ht="18" hidden="false" customHeight="true" outlineLevel="0" collapsed="false">
      <c r="B197" s="251" t="n">
        <v>1</v>
      </c>
      <c r="C197" s="252" t="n">
        <f aca="false">VLOOKUP(D194,Plan!$F$25:$N$32,9,0)</f>
        <v>7</v>
      </c>
      <c r="D197" s="253" t="n">
        <f aca="false">+Plan!$L$15</f>
        <v>8</v>
      </c>
      <c r="E197" s="209" t="str">
        <f aca="false">VLOOKUP(D197,$D$3:$H$18,2,0)</f>
        <v>Martinez Mary-Claude</v>
      </c>
      <c r="F197" s="254"/>
      <c r="G197" s="255"/>
      <c r="H197" s="256"/>
      <c r="I197" s="257"/>
      <c r="J197" s="258"/>
      <c r="K197" s="282"/>
      <c r="L197" s="260" t="s">
        <v>127</v>
      </c>
      <c r="M197" s="261"/>
    </row>
    <row r="198" customFormat="false" ht="18.75" hidden="false" customHeight="false" outlineLevel="0" collapsed="false">
      <c r="B198" s="251"/>
      <c r="C198" s="252"/>
      <c r="D198" s="253"/>
      <c r="E198" s="213" t="str">
        <f aca="false">VLOOKUP(D197,$D$3:$H$18,5,0)</f>
        <v>Corminboeuf Natacha</v>
      </c>
      <c r="F198" s="254"/>
      <c r="G198" s="262"/>
      <c r="H198" s="256"/>
      <c r="I198" s="263"/>
      <c r="J198" s="264"/>
      <c r="K198" s="283"/>
      <c r="L198" s="260"/>
      <c r="M198" s="266"/>
    </row>
    <row r="199" customFormat="false" ht="18" hidden="false" customHeight="true" outlineLevel="0" collapsed="false">
      <c r="B199" s="251" t="n">
        <v>2</v>
      </c>
      <c r="C199" s="252" t="n">
        <f aca="false">VLOOKUP(D194,Plan!$G$25:$N$32,8,0)</f>
        <v>4</v>
      </c>
      <c r="D199" s="253" t="n">
        <f aca="false">+Plan!$L$16</f>
        <v>5</v>
      </c>
      <c r="E199" s="209" t="str">
        <f aca="false">VLOOKUP(D199,$D$3:$H$18,2,0)</f>
        <v>Karakash Iris</v>
      </c>
      <c r="F199" s="254"/>
      <c r="G199" s="255"/>
      <c r="H199" s="256"/>
      <c r="I199" s="257"/>
      <c r="J199" s="258"/>
      <c r="K199" s="282"/>
      <c r="L199" s="260" t="s">
        <v>127</v>
      </c>
      <c r="M199" s="261"/>
    </row>
    <row r="200" customFormat="false" ht="18.75" hidden="false" customHeight="false" outlineLevel="0" collapsed="false">
      <c r="B200" s="251"/>
      <c r="C200" s="252"/>
      <c r="D200" s="253"/>
      <c r="E200" s="213" t="str">
        <f aca="false">VLOOKUP(D199,$D$3:$H$18,5,0)</f>
        <v>Pakosz Cécile</v>
      </c>
      <c r="F200" s="254"/>
      <c r="G200" s="262"/>
      <c r="H200" s="256"/>
      <c r="I200" s="263"/>
      <c r="J200" s="264"/>
      <c r="K200" s="283"/>
      <c r="L200" s="260"/>
      <c r="M200" s="266"/>
    </row>
    <row r="201" customFormat="false" ht="18" hidden="false" customHeight="true" outlineLevel="0" collapsed="false">
      <c r="B201" s="251" t="n">
        <v>3</v>
      </c>
      <c r="C201" s="252" t="n">
        <f aca="false">VLOOKUP(D194,Plan!$H$25:$N$32,7,0)</f>
        <v>5</v>
      </c>
      <c r="D201" s="253" t="n">
        <f aca="false">+Plan!$L$17</f>
        <v>3</v>
      </c>
      <c r="E201" s="209" t="str">
        <f aca="false">VLOOKUP(D201,$D$3:$H$18,2,0)</f>
        <v>Doppler Ruth</v>
      </c>
      <c r="F201" s="254"/>
      <c r="G201" s="255"/>
      <c r="H201" s="256"/>
      <c r="I201" s="257"/>
      <c r="J201" s="258"/>
      <c r="K201" s="282"/>
      <c r="L201" s="260" t="s">
        <v>127</v>
      </c>
      <c r="M201" s="261"/>
    </row>
    <row r="202" customFormat="false" ht="18.75" hidden="false" customHeight="false" outlineLevel="0" collapsed="false">
      <c r="B202" s="251"/>
      <c r="C202" s="252"/>
      <c r="D202" s="253"/>
      <c r="E202" s="213" t="str">
        <f aca="false">VLOOKUP(D201,$D$3:$H$18,5,0)</f>
        <v>Hügin Chantal</v>
      </c>
      <c r="F202" s="254"/>
      <c r="G202" s="262"/>
      <c r="H202" s="256"/>
      <c r="I202" s="263"/>
      <c r="J202" s="264"/>
      <c r="K202" s="283"/>
      <c r="L202" s="260"/>
      <c r="M202" s="266"/>
    </row>
    <row r="203" customFormat="false" ht="18" hidden="false" customHeight="true" outlineLevel="0" collapsed="false">
      <c r="B203" s="251" t="n">
        <v>4</v>
      </c>
      <c r="C203" s="252" t="n">
        <f aca="false">VLOOKUP(D194,Plan!$I$25:$N$32,6,0)</f>
        <v>3</v>
      </c>
      <c r="D203" s="253" t="n">
        <f aca="false">+Plan!$L$18</f>
        <v>2</v>
      </c>
      <c r="E203" s="209" t="str">
        <f aca="false">VLOOKUP(D203,$D$3:$H$18,2,0)</f>
        <v>Bowers Kathleen</v>
      </c>
      <c r="F203" s="254"/>
      <c r="G203" s="255"/>
      <c r="H203" s="256"/>
      <c r="I203" s="257"/>
      <c r="J203" s="258"/>
      <c r="K203" s="282"/>
      <c r="L203" s="260" t="s">
        <v>127</v>
      </c>
      <c r="M203" s="261"/>
    </row>
    <row r="204" customFormat="false" ht="18.75" hidden="false" customHeight="false" outlineLevel="0" collapsed="false">
      <c r="B204" s="251"/>
      <c r="C204" s="252"/>
      <c r="D204" s="253"/>
      <c r="E204" s="213" t="str">
        <f aca="false">VLOOKUP(D203,$D$3:$H$18,5,0)</f>
        <v>Hoch Alma</v>
      </c>
      <c r="F204" s="254"/>
      <c r="G204" s="262"/>
      <c r="H204" s="256"/>
      <c r="I204" s="263"/>
      <c r="J204" s="264"/>
      <c r="K204" s="283"/>
      <c r="L204" s="260"/>
      <c r="M204" s="266"/>
    </row>
    <row r="205" customFormat="false" ht="18" hidden="false" customHeight="true" outlineLevel="0" collapsed="false">
      <c r="B205" s="251" t="n">
        <v>5</v>
      </c>
      <c r="C205" s="252" t="n">
        <f aca="false">VLOOKUP(D194,Plan!$J$25:$N$32,5,0)</f>
        <v>1</v>
      </c>
      <c r="D205" s="253" t="n">
        <f aca="false">+Plan!$L$19</f>
        <v>1</v>
      </c>
      <c r="E205" s="209" t="str">
        <f aca="false">VLOOKUP(D205,$D$3:$H$18,2,0)</f>
        <v>Ghilardi Tamara</v>
      </c>
      <c r="F205" s="254"/>
      <c r="G205" s="255"/>
      <c r="H205" s="256"/>
      <c r="I205" s="257"/>
      <c r="J205" s="258"/>
      <c r="K205" s="282"/>
      <c r="L205" s="260" t="s">
        <v>127</v>
      </c>
      <c r="M205" s="261"/>
    </row>
    <row r="206" customFormat="false" ht="18.75" hidden="false" customHeight="false" outlineLevel="0" collapsed="false">
      <c r="B206" s="251"/>
      <c r="C206" s="252"/>
      <c r="D206" s="253"/>
      <c r="E206" s="213" t="str">
        <f aca="false">VLOOKUP(D205,$D$3:$H$18,5,0)</f>
        <v>Manico Bigi</v>
      </c>
      <c r="F206" s="254"/>
      <c r="G206" s="262"/>
      <c r="H206" s="256"/>
      <c r="I206" s="263"/>
      <c r="J206" s="264"/>
      <c r="K206" s="283"/>
      <c r="L206" s="260"/>
      <c r="M206" s="266"/>
    </row>
    <row r="207" customFormat="false" ht="18" hidden="false" customHeight="true" outlineLevel="0" collapsed="false">
      <c r="B207" s="251" t="n">
        <v>6</v>
      </c>
      <c r="C207" s="252" t="n">
        <f aca="false">VLOOKUP(D194,Plan!$K$25:$N$32,4,0)</f>
        <v>8</v>
      </c>
      <c r="D207" s="253" t="n">
        <f aca="false">+Plan!$L$20</f>
        <v>6</v>
      </c>
      <c r="E207" s="209" t="str">
        <f aca="false">VLOOKUP(D207,$D$3:$H$18,2,0)</f>
        <v>Cornuz Valérie</v>
      </c>
      <c r="F207" s="254"/>
      <c r="G207" s="255"/>
      <c r="H207" s="256"/>
      <c r="I207" s="257"/>
      <c r="J207" s="258"/>
      <c r="K207" s="282"/>
      <c r="L207" s="260" t="s">
        <v>127</v>
      </c>
      <c r="M207" s="261"/>
    </row>
    <row r="208" customFormat="false" ht="18.75" hidden="false" customHeight="false" outlineLevel="0" collapsed="false">
      <c r="B208" s="251"/>
      <c r="C208" s="252"/>
      <c r="D208" s="253"/>
      <c r="E208" s="213" t="str">
        <f aca="false">VLOOKUP(D207,$D$3:$H$18,5,0)</f>
        <v>Zini Muriel</v>
      </c>
      <c r="F208" s="254"/>
      <c r="G208" s="262"/>
      <c r="H208" s="256"/>
      <c r="I208" s="263"/>
      <c r="J208" s="264"/>
      <c r="K208" s="283"/>
      <c r="L208" s="260"/>
      <c r="M208" s="266"/>
    </row>
    <row r="209" customFormat="false" ht="18" hidden="false" customHeight="true" outlineLevel="0" collapsed="false">
      <c r="B209" s="251" t="n">
        <v>7</v>
      </c>
      <c r="C209" s="252" t="n">
        <f aca="false">VLOOKUP(D194,Plan!$L$25:$N$32,3,0)</f>
        <v>2</v>
      </c>
      <c r="D209" s="253" t="n">
        <f aca="false">+Plan!$L$21</f>
        <v>4</v>
      </c>
      <c r="E209" s="209" t="str">
        <f aca="false">VLOOKUP(D209,$D$3:$H$18,2,0)</f>
        <v>Grosrey Patricia</v>
      </c>
      <c r="F209" s="254"/>
      <c r="G209" s="255"/>
      <c r="H209" s="256"/>
      <c r="I209" s="257"/>
      <c r="J209" s="258"/>
      <c r="K209" s="282"/>
      <c r="L209" s="260" t="s">
        <v>127</v>
      </c>
      <c r="M209" s="261"/>
    </row>
    <row r="210" customFormat="false" ht="18.75" hidden="false" customHeight="false" outlineLevel="0" collapsed="false">
      <c r="B210" s="251"/>
      <c r="C210" s="252"/>
      <c r="D210" s="253"/>
      <c r="E210" s="213" t="str">
        <f aca="false">VLOOKUP(D209,$D$3:$H$18,5,0)</f>
        <v>Derrer Patricia</v>
      </c>
      <c r="F210" s="254"/>
      <c r="G210" s="262"/>
      <c r="H210" s="256"/>
      <c r="I210" s="263"/>
      <c r="J210" s="264"/>
      <c r="K210" s="283"/>
      <c r="L210" s="260"/>
      <c r="M210" s="266"/>
    </row>
    <row r="211" customFormat="false" ht="12.75" hidden="false" customHeight="false" outlineLevel="0" collapsed="false">
      <c r="B211" s="267"/>
      <c r="C211" s="268"/>
      <c r="D211" s="267"/>
      <c r="E211" s="269"/>
      <c r="F211" s="270"/>
      <c r="G211" s="271"/>
      <c r="H211" s="271"/>
      <c r="I211" s="271"/>
      <c r="J211" s="271"/>
      <c r="K211" s="271"/>
      <c r="L211" s="271"/>
      <c r="M211" s="271"/>
    </row>
    <row r="212" customFormat="false" ht="20.25" hidden="false" customHeight="false" outlineLevel="0" collapsed="false">
      <c r="B212" s="272"/>
      <c r="C212" s="273"/>
      <c r="D212" s="272"/>
      <c r="E212" s="273"/>
      <c r="F212" s="273"/>
      <c r="G212" s="274" t="s">
        <v>126</v>
      </c>
      <c r="H212" s="273"/>
      <c r="I212" s="275" t="s">
        <v>128</v>
      </c>
      <c r="J212" s="276"/>
      <c r="L212" s="277" t="s">
        <v>129</v>
      </c>
      <c r="M212" s="276"/>
    </row>
    <row r="213" customFormat="false" ht="20.25" hidden="false" customHeight="false" outlineLevel="0" collapsed="false">
      <c r="B213" s="272"/>
      <c r="C213" s="273"/>
      <c r="D213" s="272"/>
      <c r="E213" s="278"/>
      <c r="F213" s="273"/>
      <c r="G213" s="279"/>
      <c r="H213" s="273"/>
      <c r="I213" s="275" t="s">
        <v>130</v>
      </c>
      <c r="J213" s="276"/>
      <c r="L213" s="277" t="s">
        <v>131</v>
      </c>
      <c r="M213" s="276"/>
    </row>
    <row r="214" customFormat="false" ht="20.25" hidden="false" customHeight="false" outlineLevel="0" collapsed="false">
      <c r="B214" s="272"/>
      <c r="C214" s="273"/>
      <c r="D214" s="272"/>
      <c r="E214" s="278"/>
      <c r="F214" s="273"/>
      <c r="G214" s="279"/>
      <c r="H214" s="273"/>
      <c r="I214" s="275"/>
      <c r="J214" s="276"/>
      <c r="K214" s="277"/>
      <c r="L214" s="276"/>
      <c r="M214" s="276"/>
    </row>
    <row r="215" customFormat="false" ht="20.25" hidden="false" customHeight="false" outlineLevel="0" collapsed="false">
      <c r="B215" s="272"/>
      <c r="C215" s="273"/>
      <c r="D215" s="272"/>
      <c r="E215" s="278"/>
      <c r="F215" s="273"/>
      <c r="G215" s="279"/>
      <c r="H215" s="273"/>
      <c r="I215" s="275"/>
      <c r="J215" s="276"/>
      <c r="K215" s="277"/>
      <c r="L215" s="276"/>
      <c r="M215" s="276"/>
    </row>
    <row r="216" customFormat="false" ht="12.75" hidden="false" customHeight="false" outlineLevel="0" collapsed="false">
      <c r="B216" s="202"/>
      <c r="C216" s="207"/>
      <c r="D216" s="202"/>
      <c r="E216" s="280"/>
      <c r="F216" s="281"/>
      <c r="G216" s="220"/>
      <c r="H216" s="220"/>
      <c r="I216" s="220"/>
      <c r="J216" s="220"/>
      <c r="K216" s="220"/>
      <c r="L216" s="220"/>
      <c r="M216" s="220"/>
    </row>
    <row r="217" customFormat="false" ht="37.5" hidden="false" customHeight="false" outlineLevel="0" collapsed="false">
      <c r="B217" s="202"/>
      <c r="C217" s="207"/>
      <c r="D217" s="202"/>
      <c r="E217" s="221" t="str">
        <f aca="false">$E$21</f>
        <v>SM Damen A Doppel 2004</v>
      </c>
      <c r="F217" s="217"/>
      <c r="G217" s="222"/>
      <c r="H217" s="223"/>
      <c r="I217" s="224"/>
      <c r="J217" s="225"/>
      <c r="K217" s="226"/>
      <c r="L217" s="222"/>
      <c r="M217" s="227"/>
    </row>
    <row r="218" customFormat="false" ht="26.25" hidden="false" customHeight="false" outlineLevel="0" collapsed="false">
      <c r="B218" s="202"/>
      <c r="C218" s="203"/>
      <c r="D218" s="202"/>
      <c r="E218" s="228"/>
      <c r="F218" s="229"/>
      <c r="G218" s="230"/>
      <c r="H218" s="230"/>
      <c r="I218" s="230"/>
      <c r="J218" s="230"/>
      <c r="K218" s="230"/>
      <c r="L218" s="230"/>
      <c r="M218" s="230"/>
    </row>
    <row r="219" customFormat="false" ht="26.25" hidden="false" customHeight="false" outlineLevel="0" collapsed="false">
      <c r="B219" s="202"/>
      <c r="C219" s="203"/>
      <c r="D219" s="202"/>
      <c r="E219" s="231" t="n">
        <f aca="false">$E$23</f>
        <v>38095</v>
      </c>
      <c r="F219" s="229"/>
      <c r="G219" s="230"/>
      <c r="H219" s="232" t="s">
        <v>120</v>
      </c>
      <c r="I219" s="230"/>
      <c r="J219" s="230"/>
      <c r="K219" s="230"/>
      <c r="L219" s="230"/>
    </row>
    <row r="220" customFormat="false" ht="26.25" hidden="false" customHeight="false" outlineLevel="0" collapsed="false">
      <c r="B220" s="202"/>
      <c r="C220" s="207"/>
      <c r="D220" s="202"/>
      <c r="E220" s="216"/>
      <c r="F220" s="217"/>
      <c r="G220" s="218"/>
      <c r="H220" s="219"/>
      <c r="I220" s="233"/>
      <c r="J220" s="225"/>
      <c r="K220" s="226"/>
      <c r="L220" s="222"/>
      <c r="M220" s="227"/>
    </row>
    <row r="221" customFormat="false" ht="27" hidden="false" customHeight="false" outlineLevel="0" collapsed="false">
      <c r="B221" s="202"/>
      <c r="C221" s="207"/>
      <c r="D221" s="234" t="s">
        <v>118</v>
      </c>
      <c r="E221" s="235"/>
      <c r="F221" s="236"/>
      <c r="G221" s="237"/>
      <c r="H221" s="238"/>
      <c r="I221" s="233"/>
      <c r="J221" s="225"/>
      <c r="K221" s="226"/>
      <c r="L221" s="222"/>
      <c r="M221" s="227"/>
    </row>
    <row r="222" customFormat="false" ht="18.75" hidden="false" customHeight="false" outlineLevel="0" collapsed="false">
      <c r="B222" s="239"/>
      <c r="C222" s="240"/>
      <c r="D222" s="241" t="n">
        <f aca="false">+D18</f>
        <v>8</v>
      </c>
      <c r="E222" s="209" t="str">
        <f aca="false">+E18</f>
        <v>Martinez Mary-Claude</v>
      </c>
      <c r="F222" s="242"/>
      <c r="G222" s="243"/>
      <c r="H222" s="243"/>
      <c r="I222" s="243"/>
      <c r="J222" s="243"/>
      <c r="K222" s="243"/>
      <c r="L222" s="243"/>
      <c r="M222" s="243"/>
    </row>
    <row r="223" customFormat="false" ht="18.75" hidden="false" customHeight="false" outlineLevel="0" collapsed="false">
      <c r="B223" s="202"/>
      <c r="C223" s="207"/>
      <c r="D223" s="241"/>
      <c r="E223" s="244" t="str">
        <f aca="false">+E19</f>
        <v>Corminboeuf Natacha</v>
      </c>
      <c r="F223" s="242"/>
      <c r="G223" s="245"/>
      <c r="H223" s="245"/>
      <c r="I223" s="246"/>
      <c r="J223" s="245"/>
      <c r="K223" s="245"/>
      <c r="L223" s="245"/>
    </row>
    <row r="224" customFormat="false" ht="26.25" hidden="false" customHeight="false" outlineLevel="0" collapsed="false">
      <c r="B224" s="239" t="s">
        <v>121</v>
      </c>
      <c r="C224" s="239" t="s">
        <v>122</v>
      </c>
      <c r="D224" s="247" t="s">
        <v>118</v>
      </c>
      <c r="E224" s="248" t="s">
        <v>4</v>
      </c>
      <c r="F224" s="249"/>
      <c r="G224" s="246" t="s">
        <v>123</v>
      </c>
      <c r="H224" s="250"/>
      <c r="I224" s="246" t="s">
        <v>124</v>
      </c>
      <c r="J224" s="247" t="s">
        <v>125</v>
      </c>
      <c r="K224" s="246" t="s">
        <v>126</v>
      </c>
      <c r="L224" s="245"/>
    </row>
    <row r="225" customFormat="false" ht="18" hidden="false" customHeight="true" outlineLevel="0" collapsed="false">
      <c r="B225" s="251" t="n">
        <v>1</v>
      </c>
      <c r="C225" s="252" t="n">
        <f aca="false">VLOOKUP(D222,Plan!$F$25:$N$32,9,0)</f>
        <v>8</v>
      </c>
      <c r="D225" s="253" t="n">
        <f aca="false">+Plan!$M$15</f>
        <v>7</v>
      </c>
      <c r="E225" s="209" t="n">
        <f aca="false">VLOOKUP(D225,$D$3:$H$18,2,0)</f>
        <v>0</v>
      </c>
      <c r="F225" s="254"/>
      <c r="G225" s="255"/>
      <c r="H225" s="256"/>
      <c r="I225" s="257"/>
      <c r="J225" s="258"/>
      <c r="K225" s="282"/>
      <c r="L225" s="260" t="s">
        <v>127</v>
      </c>
      <c r="M225" s="261"/>
    </row>
    <row r="226" customFormat="false" ht="18.75" hidden="false" customHeight="false" outlineLevel="0" collapsed="false">
      <c r="B226" s="251"/>
      <c r="C226" s="252"/>
      <c r="D226" s="253"/>
      <c r="E226" s="213" t="n">
        <f aca="false">VLOOKUP(D225,$D$3:$H$18,5,0)</f>
        <v>0</v>
      </c>
      <c r="F226" s="254"/>
      <c r="G226" s="262"/>
      <c r="H226" s="256"/>
      <c r="I226" s="263"/>
      <c r="J226" s="264"/>
      <c r="K226" s="283"/>
      <c r="L226" s="260"/>
      <c r="M226" s="266"/>
    </row>
    <row r="227" customFormat="false" ht="18" hidden="false" customHeight="true" outlineLevel="0" collapsed="false">
      <c r="B227" s="251" t="n">
        <v>2</v>
      </c>
      <c r="C227" s="252" t="n">
        <f aca="false">VLOOKUP(D222,Plan!$G$25:$N$32,8,0)</f>
        <v>2</v>
      </c>
      <c r="D227" s="253" t="n">
        <f aca="false">+Plan!$M$16</f>
        <v>6</v>
      </c>
      <c r="E227" s="209" t="str">
        <f aca="false">VLOOKUP(D227,$D$3:$H$18,2,0)</f>
        <v>Cornuz Valérie</v>
      </c>
      <c r="F227" s="254"/>
      <c r="G227" s="255"/>
      <c r="H227" s="256"/>
      <c r="I227" s="257"/>
      <c r="J227" s="258"/>
      <c r="K227" s="282"/>
      <c r="L227" s="260" t="s">
        <v>127</v>
      </c>
      <c r="M227" s="261"/>
    </row>
    <row r="228" customFormat="false" ht="18.75" hidden="false" customHeight="false" outlineLevel="0" collapsed="false">
      <c r="B228" s="251"/>
      <c r="C228" s="252"/>
      <c r="D228" s="253"/>
      <c r="E228" s="213" t="str">
        <f aca="false">VLOOKUP(D227,$D$3:$H$18,5,0)</f>
        <v>Zini Muriel</v>
      </c>
      <c r="F228" s="254"/>
      <c r="G228" s="262"/>
      <c r="H228" s="256"/>
      <c r="I228" s="263"/>
      <c r="J228" s="264"/>
      <c r="K228" s="283"/>
      <c r="L228" s="260"/>
      <c r="M228" s="266"/>
    </row>
    <row r="229" customFormat="false" ht="18" hidden="false" customHeight="true" outlineLevel="0" collapsed="false">
      <c r="B229" s="251" t="n">
        <v>3</v>
      </c>
      <c r="C229" s="252" t="n">
        <f aca="false">VLOOKUP(D222,Plan!$H$25:$N$32,7,0)</f>
        <v>4</v>
      </c>
      <c r="D229" s="253" t="n">
        <f aca="false">+Plan!$M$17</f>
        <v>1</v>
      </c>
      <c r="E229" s="209" t="str">
        <f aca="false">VLOOKUP(D229,$D$3:$H$18,2,0)</f>
        <v>Ghilardi Tamara</v>
      </c>
      <c r="F229" s="254"/>
      <c r="G229" s="255"/>
      <c r="H229" s="256"/>
      <c r="I229" s="257"/>
      <c r="J229" s="258"/>
      <c r="K229" s="282"/>
      <c r="L229" s="260" t="s">
        <v>127</v>
      </c>
      <c r="M229" s="261"/>
    </row>
    <row r="230" customFormat="false" ht="18.75" hidden="false" customHeight="false" outlineLevel="0" collapsed="false">
      <c r="B230" s="251"/>
      <c r="C230" s="252"/>
      <c r="D230" s="253"/>
      <c r="E230" s="213" t="str">
        <f aca="false">VLOOKUP(D229,$D$3:$H$18,5,0)</f>
        <v>Manico Bigi</v>
      </c>
      <c r="F230" s="254"/>
      <c r="G230" s="262"/>
      <c r="H230" s="256"/>
      <c r="I230" s="263"/>
      <c r="J230" s="264"/>
      <c r="K230" s="283"/>
      <c r="L230" s="260"/>
      <c r="M230" s="266"/>
    </row>
    <row r="231" customFormat="false" ht="18" hidden="false" customHeight="true" outlineLevel="0" collapsed="false">
      <c r="B231" s="251" t="n">
        <v>4</v>
      </c>
      <c r="C231" s="252" t="n">
        <f aca="false">VLOOKUP(D222,Plan!$I$25:$N$32,6,0)</f>
        <v>7</v>
      </c>
      <c r="D231" s="253" t="n">
        <f aca="false">+Plan!$M$18</f>
        <v>4</v>
      </c>
      <c r="E231" s="209" t="str">
        <f aca="false">VLOOKUP(D231,$D$3:$H$18,2,0)</f>
        <v>Grosrey Patricia</v>
      </c>
      <c r="F231" s="254"/>
      <c r="G231" s="255"/>
      <c r="H231" s="256"/>
      <c r="I231" s="257"/>
      <c r="J231" s="258"/>
      <c r="K231" s="282"/>
      <c r="L231" s="260" t="s">
        <v>127</v>
      </c>
      <c r="M231" s="261"/>
    </row>
    <row r="232" customFormat="false" ht="18.75" hidden="false" customHeight="false" outlineLevel="0" collapsed="false">
      <c r="B232" s="251"/>
      <c r="C232" s="252"/>
      <c r="D232" s="253"/>
      <c r="E232" s="213" t="str">
        <f aca="false">VLOOKUP(D231,$D$3:$H$18,5,0)</f>
        <v>Derrer Patricia</v>
      </c>
      <c r="F232" s="254"/>
      <c r="G232" s="262"/>
      <c r="H232" s="256"/>
      <c r="I232" s="263"/>
      <c r="J232" s="264"/>
      <c r="K232" s="283"/>
      <c r="L232" s="260"/>
      <c r="M232" s="266"/>
    </row>
    <row r="233" customFormat="false" ht="18" hidden="false" customHeight="true" outlineLevel="0" collapsed="false">
      <c r="B233" s="251" t="n">
        <v>5</v>
      </c>
      <c r="C233" s="252" t="n">
        <f aca="false">VLOOKUP(D222,Plan!$J$25:$N$32,5,0)</f>
        <v>6</v>
      </c>
      <c r="D233" s="253" t="n">
        <f aca="false">+Plan!$M$19</f>
        <v>3</v>
      </c>
      <c r="E233" s="209" t="str">
        <f aca="false">VLOOKUP(D233,$D$3:$H$18,2,0)</f>
        <v>Doppler Ruth</v>
      </c>
      <c r="F233" s="254"/>
      <c r="G233" s="255"/>
      <c r="H233" s="256"/>
      <c r="I233" s="257"/>
      <c r="J233" s="258"/>
      <c r="K233" s="282"/>
      <c r="L233" s="260" t="s">
        <v>127</v>
      </c>
      <c r="M233" s="261"/>
    </row>
    <row r="234" customFormat="false" ht="18.75" hidden="false" customHeight="false" outlineLevel="0" collapsed="false">
      <c r="B234" s="251"/>
      <c r="C234" s="252"/>
      <c r="D234" s="253"/>
      <c r="E234" s="213" t="str">
        <f aca="false">VLOOKUP(D233,$D$3:$H$18,5,0)</f>
        <v>Hügin Chantal</v>
      </c>
      <c r="F234" s="254"/>
      <c r="G234" s="262"/>
      <c r="H234" s="256"/>
      <c r="I234" s="263"/>
      <c r="J234" s="264"/>
      <c r="K234" s="283"/>
      <c r="L234" s="260"/>
      <c r="M234" s="266"/>
    </row>
    <row r="235" customFormat="false" ht="18" hidden="false" customHeight="true" outlineLevel="0" collapsed="false">
      <c r="B235" s="251" t="n">
        <v>6</v>
      </c>
      <c r="C235" s="252" t="n">
        <f aca="false">VLOOKUP(D222,Plan!$K$25:$N$32,4,0)</f>
        <v>3</v>
      </c>
      <c r="D235" s="253" t="n">
        <f aca="false">+Plan!$M$20</f>
        <v>5</v>
      </c>
      <c r="E235" s="209" t="str">
        <f aca="false">VLOOKUP(D235,$D$3:$H$18,2,0)</f>
        <v>Karakash Iris</v>
      </c>
      <c r="F235" s="254"/>
      <c r="G235" s="255"/>
      <c r="H235" s="256"/>
      <c r="I235" s="257"/>
      <c r="J235" s="258"/>
      <c r="K235" s="282"/>
      <c r="L235" s="260" t="s">
        <v>127</v>
      </c>
      <c r="M235" s="261"/>
    </row>
    <row r="236" customFormat="false" ht="18.75" hidden="false" customHeight="false" outlineLevel="0" collapsed="false">
      <c r="B236" s="251"/>
      <c r="C236" s="252"/>
      <c r="D236" s="253"/>
      <c r="E236" s="213" t="str">
        <f aca="false">VLOOKUP(D235,$D$3:$H$18,5,0)</f>
        <v>Pakosz Cécile</v>
      </c>
      <c r="F236" s="254"/>
      <c r="G236" s="262"/>
      <c r="H236" s="256"/>
      <c r="I236" s="263"/>
      <c r="J236" s="264"/>
      <c r="K236" s="283"/>
      <c r="L236" s="260"/>
      <c r="M236" s="266"/>
    </row>
    <row r="237" customFormat="false" ht="18" hidden="false" customHeight="true" outlineLevel="0" collapsed="false">
      <c r="B237" s="251" t="n">
        <v>7</v>
      </c>
      <c r="C237" s="252" t="n">
        <f aca="false">VLOOKUP(D222,Plan!$L$25:$N$32,3,0)</f>
        <v>5</v>
      </c>
      <c r="D237" s="253" t="n">
        <f aca="false">+Plan!$M$21</f>
        <v>2</v>
      </c>
      <c r="E237" s="209" t="str">
        <f aca="false">VLOOKUP(D237,$D$3:$H$18,2,0)</f>
        <v>Bowers Kathleen</v>
      </c>
      <c r="F237" s="254"/>
      <c r="G237" s="255"/>
      <c r="H237" s="256"/>
      <c r="I237" s="257"/>
      <c r="J237" s="258"/>
      <c r="K237" s="282"/>
      <c r="L237" s="260" t="s">
        <v>127</v>
      </c>
      <c r="M237" s="261"/>
    </row>
    <row r="238" customFormat="false" ht="18.75" hidden="false" customHeight="false" outlineLevel="0" collapsed="false">
      <c r="B238" s="251"/>
      <c r="C238" s="252"/>
      <c r="D238" s="253"/>
      <c r="E238" s="213" t="str">
        <f aca="false">VLOOKUP(D237,$D$3:$H$18,5,0)</f>
        <v>Hoch Alma</v>
      </c>
      <c r="F238" s="254"/>
      <c r="G238" s="262"/>
      <c r="H238" s="256"/>
      <c r="I238" s="263"/>
      <c r="J238" s="264"/>
      <c r="K238" s="283"/>
      <c r="L238" s="260"/>
      <c r="M238" s="266"/>
    </row>
    <row r="239" customFormat="false" ht="12.75" hidden="false" customHeight="false" outlineLevel="0" collapsed="false">
      <c r="B239" s="267"/>
      <c r="C239" s="268"/>
      <c r="D239" s="267"/>
      <c r="E239" s="269"/>
      <c r="F239" s="270"/>
      <c r="G239" s="271"/>
      <c r="H239" s="271"/>
      <c r="I239" s="271"/>
      <c r="J239" s="271"/>
      <c r="K239" s="271"/>
      <c r="L239" s="271"/>
      <c r="M239" s="271"/>
    </row>
    <row r="240" customFormat="false" ht="20.25" hidden="false" customHeight="false" outlineLevel="0" collapsed="false">
      <c r="B240" s="272"/>
      <c r="C240" s="273"/>
      <c r="D240" s="272"/>
      <c r="E240" s="273"/>
      <c r="F240" s="273"/>
      <c r="G240" s="274" t="s">
        <v>126</v>
      </c>
      <c r="H240" s="273"/>
      <c r="I240" s="275" t="s">
        <v>128</v>
      </c>
      <c r="J240" s="276"/>
      <c r="L240" s="277" t="s">
        <v>129</v>
      </c>
      <c r="M240" s="276"/>
    </row>
    <row r="241" customFormat="false" ht="20.25" hidden="false" customHeight="false" outlineLevel="0" collapsed="false">
      <c r="B241" s="272"/>
      <c r="C241" s="273"/>
      <c r="D241" s="272"/>
      <c r="E241" s="278"/>
      <c r="F241" s="273"/>
      <c r="G241" s="279"/>
      <c r="H241" s="273"/>
      <c r="I241" s="275" t="s">
        <v>130</v>
      </c>
      <c r="J241" s="276"/>
      <c r="L241" s="277" t="s">
        <v>131</v>
      </c>
      <c r="M241" s="276"/>
    </row>
    <row r="242" customFormat="false" ht="20.25" hidden="false" customHeight="false" outlineLevel="0" collapsed="false">
      <c r="B242" s="272"/>
      <c r="C242" s="273"/>
      <c r="D242" s="272"/>
      <c r="E242" s="278"/>
      <c r="F242" s="273"/>
      <c r="G242" s="279"/>
      <c r="H242" s="273"/>
      <c r="I242" s="275"/>
      <c r="J242" s="276"/>
      <c r="K242" s="277"/>
      <c r="L242" s="276"/>
      <c r="M242" s="276"/>
    </row>
    <row r="243" customFormat="false" ht="20.25" hidden="false" customHeight="false" outlineLevel="0" collapsed="false">
      <c r="B243" s="272"/>
      <c r="C243" s="273"/>
      <c r="D243" s="272"/>
      <c r="E243" s="278"/>
      <c r="F243" s="273"/>
      <c r="G243" s="279"/>
      <c r="H243" s="273"/>
      <c r="I243" s="275"/>
      <c r="J243" s="276"/>
      <c r="K243" s="277"/>
      <c r="L243" s="276"/>
      <c r="M243" s="276"/>
    </row>
    <row r="244" customFormat="false" ht="12.75" hidden="false" customHeight="false" outlineLevel="0" collapsed="false">
      <c r="H244" s="230"/>
      <c r="I244" s="230"/>
    </row>
  </sheetData>
  <mergeCells count="240">
    <mergeCell ref="D4:D5"/>
    <mergeCell ref="D6:D7"/>
    <mergeCell ref="D8:D9"/>
    <mergeCell ref="D10:D11"/>
    <mergeCell ref="D12:D13"/>
    <mergeCell ref="D14:D15"/>
    <mergeCell ref="D16:D17"/>
    <mergeCell ref="D18:D19"/>
    <mergeCell ref="D26:D27"/>
    <mergeCell ref="B29:B30"/>
    <mergeCell ref="C29:C30"/>
    <mergeCell ref="D29:D30"/>
    <mergeCell ref="L29:L30"/>
    <mergeCell ref="B31:B32"/>
    <mergeCell ref="C31:C32"/>
    <mergeCell ref="D31:D32"/>
    <mergeCell ref="L31:L32"/>
    <mergeCell ref="B33:B34"/>
    <mergeCell ref="C33:C34"/>
    <mergeCell ref="D33:D34"/>
    <mergeCell ref="L33:L34"/>
    <mergeCell ref="B35:B36"/>
    <mergeCell ref="C35:C36"/>
    <mergeCell ref="D35:D36"/>
    <mergeCell ref="L35:L36"/>
    <mergeCell ref="B37:B38"/>
    <mergeCell ref="C37:C38"/>
    <mergeCell ref="D37:D38"/>
    <mergeCell ref="L37:L38"/>
    <mergeCell ref="B39:B40"/>
    <mergeCell ref="C39:C40"/>
    <mergeCell ref="D39:D40"/>
    <mergeCell ref="L39:L40"/>
    <mergeCell ref="B41:B42"/>
    <mergeCell ref="C41:C42"/>
    <mergeCell ref="D41:D42"/>
    <mergeCell ref="L41:L42"/>
    <mergeCell ref="D54:D55"/>
    <mergeCell ref="B57:B58"/>
    <mergeCell ref="C57:C58"/>
    <mergeCell ref="D57:D58"/>
    <mergeCell ref="L57:L58"/>
    <mergeCell ref="B59:B60"/>
    <mergeCell ref="C59:C60"/>
    <mergeCell ref="D59:D60"/>
    <mergeCell ref="L59:L60"/>
    <mergeCell ref="B61:B62"/>
    <mergeCell ref="C61:C62"/>
    <mergeCell ref="D61:D62"/>
    <mergeCell ref="L61:L62"/>
    <mergeCell ref="B63:B64"/>
    <mergeCell ref="C63:C64"/>
    <mergeCell ref="D63:D64"/>
    <mergeCell ref="L63:L64"/>
    <mergeCell ref="B65:B66"/>
    <mergeCell ref="C65:C66"/>
    <mergeCell ref="D65:D66"/>
    <mergeCell ref="L65:L66"/>
    <mergeCell ref="B67:B68"/>
    <mergeCell ref="C67:C68"/>
    <mergeCell ref="D67:D68"/>
    <mergeCell ref="L67:L68"/>
    <mergeCell ref="B69:B70"/>
    <mergeCell ref="C69:C70"/>
    <mergeCell ref="D69:D70"/>
    <mergeCell ref="L69:L70"/>
    <mergeCell ref="D82:D83"/>
    <mergeCell ref="B85:B86"/>
    <mergeCell ref="C85:C86"/>
    <mergeCell ref="D85:D86"/>
    <mergeCell ref="L85:L86"/>
    <mergeCell ref="B87:B88"/>
    <mergeCell ref="C87:C88"/>
    <mergeCell ref="D87:D88"/>
    <mergeCell ref="L87:L88"/>
    <mergeCell ref="B89:B90"/>
    <mergeCell ref="C89:C90"/>
    <mergeCell ref="D89:D90"/>
    <mergeCell ref="L89:L90"/>
    <mergeCell ref="B91:B92"/>
    <mergeCell ref="C91:C92"/>
    <mergeCell ref="D91:D92"/>
    <mergeCell ref="L91:L92"/>
    <mergeCell ref="B93:B94"/>
    <mergeCell ref="C93:C94"/>
    <mergeCell ref="D93:D94"/>
    <mergeCell ref="L93:L94"/>
    <mergeCell ref="B95:B96"/>
    <mergeCell ref="C95:C96"/>
    <mergeCell ref="D95:D96"/>
    <mergeCell ref="L95:L96"/>
    <mergeCell ref="B97:B98"/>
    <mergeCell ref="C97:C98"/>
    <mergeCell ref="D97:D98"/>
    <mergeCell ref="L97:L98"/>
    <mergeCell ref="D110:D111"/>
    <mergeCell ref="B113:B114"/>
    <mergeCell ref="C113:C114"/>
    <mergeCell ref="D113:D114"/>
    <mergeCell ref="L113:L114"/>
    <mergeCell ref="B115:B116"/>
    <mergeCell ref="C115:C116"/>
    <mergeCell ref="D115:D116"/>
    <mergeCell ref="L115:L116"/>
    <mergeCell ref="B117:B118"/>
    <mergeCell ref="C117:C118"/>
    <mergeCell ref="D117:D118"/>
    <mergeCell ref="L117:L118"/>
    <mergeCell ref="B119:B120"/>
    <mergeCell ref="C119:C120"/>
    <mergeCell ref="D119:D120"/>
    <mergeCell ref="L119:L120"/>
    <mergeCell ref="B121:B122"/>
    <mergeCell ref="C121:C122"/>
    <mergeCell ref="D121:D122"/>
    <mergeCell ref="L121:L122"/>
    <mergeCell ref="B123:B124"/>
    <mergeCell ref="C123:C124"/>
    <mergeCell ref="D123:D124"/>
    <mergeCell ref="L123:L124"/>
    <mergeCell ref="B125:B126"/>
    <mergeCell ref="C125:C126"/>
    <mergeCell ref="D125:D126"/>
    <mergeCell ref="L125:L126"/>
    <mergeCell ref="D138:D139"/>
    <mergeCell ref="B141:B142"/>
    <mergeCell ref="C141:C142"/>
    <mergeCell ref="D141:D142"/>
    <mergeCell ref="L141:L142"/>
    <mergeCell ref="B143:B144"/>
    <mergeCell ref="C143:C144"/>
    <mergeCell ref="D143:D144"/>
    <mergeCell ref="L143:L144"/>
    <mergeCell ref="B145:B146"/>
    <mergeCell ref="C145:C146"/>
    <mergeCell ref="D145:D146"/>
    <mergeCell ref="L145:L146"/>
    <mergeCell ref="B147:B148"/>
    <mergeCell ref="C147:C148"/>
    <mergeCell ref="D147:D148"/>
    <mergeCell ref="L147:L148"/>
    <mergeCell ref="B149:B150"/>
    <mergeCell ref="C149:C150"/>
    <mergeCell ref="D149:D150"/>
    <mergeCell ref="L149:L150"/>
    <mergeCell ref="B151:B152"/>
    <mergeCell ref="C151:C152"/>
    <mergeCell ref="D151:D152"/>
    <mergeCell ref="L151:L152"/>
    <mergeCell ref="B153:B154"/>
    <mergeCell ref="C153:C154"/>
    <mergeCell ref="D153:D154"/>
    <mergeCell ref="L153:L154"/>
    <mergeCell ref="D166:D167"/>
    <mergeCell ref="B169:B170"/>
    <mergeCell ref="C169:C170"/>
    <mergeCell ref="D169:D170"/>
    <mergeCell ref="L169:L170"/>
    <mergeCell ref="B171:B172"/>
    <mergeCell ref="C171:C172"/>
    <mergeCell ref="D171:D172"/>
    <mergeCell ref="L171:L172"/>
    <mergeCell ref="B173:B174"/>
    <mergeCell ref="C173:C174"/>
    <mergeCell ref="D173:D174"/>
    <mergeCell ref="L173:L174"/>
    <mergeCell ref="B175:B176"/>
    <mergeCell ref="C175:C176"/>
    <mergeCell ref="D175:D176"/>
    <mergeCell ref="L175:L176"/>
    <mergeCell ref="B177:B178"/>
    <mergeCell ref="C177:C178"/>
    <mergeCell ref="D177:D178"/>
    <mergeCell ref="L177:L178"/>
    <mergeCell ref="B179:B180"/>
    <mergeCell ref="C179:C180"/>
    <mergeCell ref="D179:D180"/>
    <mergeCell ref="L179:L180"/>
    <mergeCell ref="B181:B182"/>
    <mergeCell ref="C181:C182"/>
    <mergeCell ref="D181:D182"/>
    <mergeCell ref="L181:L182"/>
    <mergeCell ref="D194:D195"/>
    <mergeCell ref="B197:B198"/>
    <mergeCell ref="C197:C198"/>
    <mergeCell ref="D197:D198"/>
    <mergeCell ref="L197:L198"/>
    <mergeCell ref="B199:B200"/>
    <mergeCell ref="C199:C200"/>
    <mergeCell ref="D199:D200"/>
    <mergeCell ref="L199:L200"/>
    <mergeCell ref="B201:B202"/>
    <mergeCell ref="C201:C202"/>
    <mergeCell ref="D201:D202"/>
    <mergeCell ref="L201:L202"/>
    <mergeCell ref="B203:B204"/>
    <mergeCell ref="C203:C204"/>
    <mergeCell ref="D203:D204"/>
    <mergeCell ref="L203:L204"/>
    <mergeCell ref="B205:B206"/>
    <mergeCell ref="C205:C206"/>
    <mergeCell ref="D205:D206"/>
    <mergeCell ref="L205:L206"/>
    <mergeCell ref="B207:B208"/>
    <mergeCell ref="C207:C208"/>
    <mergeCell ref="D207:D208"/>
    <mergeCell ref="L207:L208"/>
    <mergeCell ref="B209:B210"/>
    <mergeCell ref="C209:C210"/>
    <mergeCell ref="D209:D210"/>
    <mergeCell ref="L209:L210"/>
    <mergeCell ref="D222:D223"/>
    <mergeCell ref="B225:B226"/>
    <mergeCell ref="C225:C226"/>
    <mergeCell ref="D225:D226"/>
    <mergeCell ref="L225:L226"/>
    <mergeCell ref="B227:B228"/>
    <mergeCell ref="C227:C228"/>
    <mergeCell ref="D227:D228"/>
    <mergeCell ref="L227:L228"/>
    <mergeCell ref="B229:B230"/>
    <mergeCell ref="C229:C230"/>
    <mergeCell ref="D229:D230"/>
    <mergeCell ref="L229:L230"/>
    <mergeCell ref="B231:B232"/>
    <mergeCell ref="C231:C232"/>
    <mergeCell ref="D231:D232"/>
    <mergeCell ref="L231:L232"/>
    <mergeCell ref="B233:B234"/>
    <mergeCell ref="C233:C234"/>
    <mergeCell ref="D233:D234"/>
    <mergeCell ref="L233:L234"/>
    <mergeCell ref="B235:B236"/>
    <mergeCell ref="C235:C236"/>
    <mergeCell ref="D235:D236"/>
    <mergeCell ref="L235:L236"/>
    <mergeCell ref="B237:B238"/>
    <mergeCell ref="C237:C238"/>
    <mergeCell ref="D237:D238"/>
    <mergeCell ref="L237:L2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8" man="true" max="16383" min="0"/>
    <brk id="76" man="true" max="16383" min="0"/>
    <brk id="104" man="true" max="16383" min="0"/>
    <brk id="13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2" width="5.99"/>
    <col collapsed="false" customWidth="true" hidden="false" outlineLevel="0" max="2" min="2" style="0" width="24.7"/>
    <col collapsed="false" customWidth="true" hidden="false" outlineLevel="0" max="3" min="3" style="0" width="4.99"/>
    <col collapsed="false" customWidth="true" hidden="false" outlineLevel="0" max="4" min="4" style="0" width="5.85"/>
    <col collapsed="false" customWidth="true" hidden="false" outlineLevel="0" max="5" min="5" style="3" width="5.85"/>
    <col collapsed="false" customWidth="true" hidden="false" outlineLevel="0" max="12" min="6" style="0" width="7.28"/>
    <col collapsed="false" customWidth="true" hidden="false" outlineLevel="0" max="14" min="13" style="3" width="8.99"/>
    <col collapsed="false" customWidth="true" hidden="false" outlineLevel="0" max="16" min="15" style="0" width="8.99"/>
    <col collapsed="false" customWidth="true" hidden="false" outlineLevel="0" max="24" min="17" style="0" width="10.41"/>
    <col collapsed="false" customWidth="true" hidden="false" outlineLevel="0" max="25" min="25" style="0" width="16.13"/>
    <col collapsed="false" customWidth="true" hidden="false" outlineLevel="0" max="26" min="26" style="1" width="11.42"/>
    <col collapsed="false" customWidth="true" hidden="false" outlineLevel="0" max="27" min="27" style="0" width="8.99"/>
    <col collapsed="false" customWidth="true" hidden="false" outlineLevel="0" max="28" min="28" style="0" width="5.99"/>
  </cols>
  <sheetData>
    <row r="1" customFormat="false" ht="36" hidden="false" customHeight="true" outlineLevel="0" collapsed="false">
      <c r="B1" s="158"/>
      <c r="C1" s="158"/>
      <c r="D1" s="158"/>
      <c r="E1" s="158"/>
      <c r="F1" s="158"/>
      <c r="G1" s="158"/>
      <c r="H1" s="158"/>
      <c r="I1" s="158"/>
      <c r="J1" s="158"/>
      <c r="K1" s="158"/>
      <c r="L1" s="158"/>
      <c r="M1" s="158"/>
      <c r="N1" s="158"/>
      <c r="O1" s="159" t="s">
        <v>135</v>
      </c>
      <c r="P1" s="158"/>
      <c r="Q1" s="158"/>
      <c r="R1" s="158"/>
      <c r="S1" s="158"/>
      <c r="T1" s="158"/>
      <c r="U1" s="158"/>
      <c r="V1" s="158"/>
      <c r="W1" s="158"/>
      <c r="X1" s="158"/>
      <c r="Y1" s="160"/>
      <c r="Z1" s="158"/>
      <c r="AA1" s="158"/>
      <c r="AB1" s="158"/>
    </row>
    <row r="2" customFormat="false" ht="39.75" hidden="false" customHeight="true" outlineLevel="0" collapsed="false">
      <c r="B2" s="158"/>
      <c r="C2" s="158"/>
      <c r="D2" s="158"/>
      <c r="E2" s="158"/>
      <c r="F2" s="158"/>
      <c r="G2" s="158"/>
      <c r="H2" s="158"/>
      <c r="I2" s="158"/>
      <c r="J2" s="158"/>
      <c r="K2" s="158"/>
      <c r="L2" s="158"/>
      <c r="M2" s="158"/>
      <c r="N2" s="158"/>
      <c r="O2" s="158" t="s">
        <v>92</v>
      </c>
      <c r="P2" s="158"/>
      <c r="Q2" s="158"/>
      <c r="R2" s="158"/>
      <c r="S2" s="158"/>
      <c r="T2" s="158"/>
      <c r="U2" s="158"/>
      <c r="V2" s="158"/>
      <c r="W2" s="158"/>
      <c r="X2" s="158"/>
      <c r="Y2" s="158"/>
      <c r="Z2" s="158"/>
      <c r="AA2" s="158"/>
      <c r="AB2" s="158"/>
    </row>
    <row r="3" s="31" customFormat="true" ht="25.5" hidden="false" customHeight="false" outlineLevel="0" collapsed="false">
      <c r="A3" s="161"/>
      <c r="B3" s="162" t="s">
        <v>4</v>
      </c>
      <c r="C3" s="162" t="s">
        <v>5</v>
      </c>
      <c r="D3" s="163" t="s">
        <v>6</v>
      </c>
      <c r="E3" s="164" t="s">
        <v>89</v>
      </c>
      <c r="F3" s="162" t="s">
        <v>7</v>
      </c>
      <c r="G3" s="162" t="s">
        <v>8</v>
      </c>
      <c r="H3" s="162" t="s">
        <v>9</v>
      </c>
      <c r="I3" s="162" t="s">
        <v>10</v>
      </c>
      <c r="J3" s="162" t="s">
        <v>11</v>
      </c>
      <c r="K3" s="162" t="s">
        <v>12</v>
      </c>
      <c r="L3" s="162" t="s">
        <v>13</v>
      </c>
      <c r="M3" s="165" t="s">
        <v>15</v>
      </c>
      <c r="N3" s="298" t="s">
        <v>93</v>
      </c>
      <c r="O3" s="162" t="s">
        <v>94</v>
      </c>
      <c r="P3" s="162" t="s">
        <v>95</v>
      </c>
      <c r="Q3" s="162" t="s">
        <v>96</v>
      </c>
      <c r="R3" s="162" t="s">
        <v>97</v>
      </c>
      <c r="S3" s="162" t="s">
        <v>98</v>
      </c>
      <c r="T3" s="162" t="s">
        <v>99</v>
      </c>
      <c r="U3" s="162" t="s">
        <v>100</v>
      </c>
      <c r="V3" s="163" t="s">
        <v>101</v>
      </c>
      <c r="W3" s="164" t="s">
        <v>18</v>
      </c>
      <c r="X3" s="165" t="s">
        <v>15</v>
      </c>
      <c r="Y3" s="164" t="s">
        <v>17</v>
      </c>
      <c r="Z3" s="166" t="s">
        <v>104</v>
      </c>
      <c r="AA3" s="167" t="s">
        <v>105</v>
      </c>
    </row>
    <row r="4" customFormat="false" ht="21.95" hidden="false" customHeight="true" outlineLevel="0" collapsed="false">
      <c r="A4" s="168" t="n">
        <v>1</v>
      </c>
      <c r="B4" s="34" t="str">
        <f aca="false">LOOKUP($AA4,'Namen A'!$A$6:$A$21,'Namen A'!$B$6:$B$21)</f>
        <v>Doppler Ruth</v>
      </c>
      <c r="C4" s="34" t="str">
        <f aca="false">LOOKUP($AA4,'Namen A'!$A$6:$A$21,'Namen A'!$C$6:$C$21)</f>
        <v>BS</v>
      </c>
      <c r="D4" s="34"/>
      <c r="E4" s="169" t="n">
        <f aca="false">COUNT(F4:L4)</f>
        <v>7</v>
      </c>
      <c r="F4" s="170" t="n">
        <v>165</v>
      </c>
      <c r="G4" s="170" t="n">
        <v>189</v>
      </c>
      <c r="H4" s="170" t="n">
        <v>177</v>
      </c>
      <c r="I4" s="170" t="n">
        <v>211</v>
      </c>
      <c r="J4" s="170" t="n">
        <v>213</v>
      </c>
      <c r="K4" s="170" t="n">
        <v>203</v>
      </c>
      <c r="L4" s="170" t="n">
        <v>154</v>
      </c>
      <c r="M4" s="38" t="n">
        <f aca="false">SUM(F4:L4)</f>
        <v>1312</v>
      </c>
      <c r="N4" s="299"/>
      <c r="O4" s="34"/>
      <c r="P4" s="34"/>
      <c r="Q4" s="34"/>
      <c r="R4" s="34"/>
      <c r="S4" s="34"/>
      <c r="T4" s="34"/>
      <c r="U4" s="34"/>
      <c r="V4" s="49"/>
      <c r="W4" s="42" t="n">
        <f aca="false">W5</f>
        <v>2673</v>
      </c>
      <c r="X4" s="34" t="n">
        <f aca="false">N4+M4</f>
        <v>1312</v>
      </c>
      <c r="Y4" s="141" t="n">
        <f aca="false">IF(E4&gt;0,X4/E4,0)</f>
        <v>187.428571428571</v>
      </c>
      <c r="Z4" s="171"/>
      <c r="AA4" s="172" t="n">
        <f aca="false">'Namen A'!A10</f>
        <v>5</v>
      </c>
    </row>
    <row r="5" customFormat="false" ht="21.95" hidden="false" customHeight="true" outlineLevel="0" collapsed="false">
      <c r="A5" s="173"/>
      <c r="B5" s="54" t="str">
        <f aca="false">LOOKUP($AA5,'Namen A'!$A$6:$A$21,'Namen A'!$B$6:$B$21)</f>
        <v>Hügin Chantal</v>
      </c>
      <c r="C5" s="54" t="str">
        <f aca="false">LOOKUP($AA5,'Namen A'!$A$6:$A$21,'Namen A'!$C$6:$C$21)</f>
        <v>BS</v>
      </c>
      <c r="D5" s="54" t="s">
        <v>43</v>
      </c>
      <c r="E5" s="174" t="n">
        <f aca="false">COUNT(F5:L5)</f>
        <v>7</v>
      </c>
      <c r="F5" s="175" t="n">
        <v>227</v>
      </c>
      <c r="G5" s="175" t="n">
        <v>209</v>
      </c>
      <c r="H5" s="175" t="n">
        <v>130</v>
      </c>
      <c r="I5" s="175" t="n">
        <v>146</v>
      </c>
      <c r="J5" s="175" t="n">
        <v>189</v>
      </c>
      <c r="K5" s="175" t="n">
        <v>176</v>
      </c>
      <c r="L5" s="175" t="n">
        <v>184</v>
      </c>
      <c r="M5" s="58" t="n">
        <f aca="false">SUM(F5:L5)</f>
        <v>1261</v>
      </c>
      <c r="N5" s="300"/>
      <c r="O5" s="54" t="n">
        <v>20</v>
      </c>
      <c r="P5" s="54" t="n">
        <v>20</v>
      </c>
      <c r="Q5" s="54" t="n">
        <v>20</v>
      </c>
      <c r="R5" s="54"/>
      <c r="S5" s="54" t="n">
        <v>20</v>
      </c>
      <c r="T5" s="54"/>
      <c r="U5" s="54" t="n">
        <v>20</v>
      </c>
      <c r="V5" s="91" t="n">
        <f aca="false">SUM(O5:U5)+SUM(O4:U4)</f>
        <v>100</v>
      </c>
      <c r="W5" s="176" t="n">
        <f aca="false">V5+M4+M5+N4+N5</f>
        <v>2673</v>
      </c>
      <c r="X5" s="54" t="n">
        <f aca="false">N5+M5</f>
        <v>1261</v>
      </c>
      <c r="Y5" s="177" t="n">
        <f aca="false">IF(E5&gt;0,X5/E5,0)</f>
        <v>180.142857142857</v>
      </c>
      <c r="Z5" s="178" t="n">
        <f aca="false">IF(F5&gt;0,AVERAGE(Y4:Y5),0)</f>
        <v>183.785714285714</v>
      </c>
      <c r="AA5" s="172" t="n">
        <f aca="false">'Namen A'!A11</f>
        <v>6</v>
      </c>
    </row>
    <row r="6" customFormat="false" ht="21.95" hidden="false" customHeight="true" outlineLevel="0" collapsed="false">
      <c r="A6" s="179" t="n">
        <v>2</v>
      </c>
      <c r="B6" s="34" t="str">
        <f aca="false">LOOKUP($AA6,'Namen A'!$A$6:$A$21,'Namen A'!$B$6:$B$21)</f>
        <v>Grosrey Patricia</v>
      </c>
      <c r="C6" s="34" t="str">
        <f aca="false">LOOKUP($AA6,'Namen A'!$A$6:$A$21,'Namen A'!$C$6:$C$21)</f>
        <v>GE</v>
      </c>
      <c r="D6" s="67"/>
      <c r="E6" s="169" t="n">
        <f aca="false">COUNT(F6:L6)</f>
        <v>7</v>
      </c>
      <c r="F6" s="180" t="n">
        <v>116</v>
      </c>
      <c r="G6" s="180" t="n">
        <v>160</v>
      </c>
      <c r="H6" s="180" t="n">
        <v>164</v>
      </c>
      <c r="I6" s="180" t="n">
        <v>165</v>
      </c>
      <c r="J6" s="180" t="n">
        <v>160</v>
      </c>
      <c r="K6" s="180" t="n">
        <v>138</v>
      </c>
      <c r="L6" s="180" t="n">
        <v>206</v>
      </c>
      <c r="M6" s="69" t="n">
        <f aca="false">SUM(F6:L6)</f>
        <v>1109</v>
      </c>
      <c r="N6" s="299"/>
      <c r="O6" s="67"/>
      <c r="P6" s="67"/>
      <c r="Q6" s="67"/>
      <c r="R6" s="67"/>
      <c r="S6" s="67"/>
      <c r="T6" s="67"/>
      <c r="U6" s="67"/>
      <c r="V6" s="181"/>
      <c r="W6" s="42" t="n">
        <f aca="false">W7</f>
        <v>2634</v>
      </c>
      <c r="X6" s="34" t="n">
        <f aca="false">N6+M6</f>
        <v>1109</v>
      </c>
      <c r="Y6" s="157" t="n">
        <f aca="false">IF(E6&gt;0,X6/E6,0)</f>
        <v>158.428571428571</v>
      </c>
      <c r="Z6" s="182"/>
      <c r="AA6" s="172" t="n">
        <f aca="false">'Namen A'!A12</f>
        <v>7</v>
      </c>
    </row>
    <row r="7" customFormat="false" ht="21.95" hidden="false" customHeight="true" outlineLevel="0" collapsed="false">
      <c r="A7" s="173"/>
      <c r="B7" s="54" t="str">
        <f aca="false">LOOKUP($AA7,'Namen A'!$A$6:$A$21,'Namen A'!$B$6:$B$21)</f>
        <v>Derrer Patricia</v>
      </c>
      <c r="C7" s="54" t="str">
        <f aca="false">LOOKUP($AA7,'Namen A'!$A$6:$A$21,'Namen A'!$C$6:$C$21)</f>
        <v>GE</v>
      </c>
      <c r="D7" s="54"/>
      <c r="E7" s="174" t="n">
        <f aca="false">COUNT(F7:L7)</f>
        <v>7</v>
      </c>
      <c r="F7" s="175" t="n">
        <v>202</v>
      </c>
      <c r="G7" s="175" t="n">
        <v>216</v>
      </c>
      <c r="H7" s="175" t="n">
        <v>190</v>
      </c>
      <c r="I7" s="175" t="n">
        <v>192</v>
      </c>
      <c r="J7" s="175" t="n">
        <v>214</v>
      </c>
      <c r="K7" s="175" t="n">
        <v>191</v>
      </c>
      <c r="L7" s="175" t="n">
        <v>200</v>
      </c>
      <c r="M7" s="58" t="n">
        <f aca="false">SUM(F7:L7)</f>
        <v>1405</v>
      </c>
      <c r="N7" s="300"/>
      <c r="O7" s="54"/>
      <c r="P7" s="54" t="n">
        <v>20</v>
      </c>
      <c r="Q7" s="54" t="n">
        <v>20</v>
      </c>
      <c r="R7" s="54" t="n">
        <v>20</v>
      </c>
      <c r="S7" s="54" t="n">
        <v>20</v>
      </c>
      <c r="T7" s="54" t="n">
        <v>20</v>
      </c>
      <c r="U7" s="54" t="n">
        <v>20</v>
      </c>
      <c r="V7" s="91" t="n">
        <f aca="false">SUM(O7:U7)+SUM(O6:U6)</f>
        <v>120</v>
      </c>
      <c r="W7" s="176" t="n">
        <f aca="false">V7+M6+M7+N6+N7</f>
        <v>2634</v>
      </c>
      <c r="X7" s="54" t="n">
        <f aca="false">N7+M7</f>
        <v>1405</v>
      </c>
      <c r="Y7" s="177" t="n">
        <f aca="false">IF(E7&gt;0,X7/E7,0)</f>
        <v>200.714285714286</v>
      </c>
      <c r="Z7" s="178" t="n">
        <f aca="false">IF(F7&gt;0,AVERAGE(Y6:Y7),0)</f>
        <v>179.571428571429</v>
      </c>
      <c r="AA7" s="172" t="n">
        <f aca="false">'Namen A'!A13</f>
        <v>8</v>
      </c>
    </row>
    <row r="8" customFormat="false" ht="21.95" hidden="false" customHeight="true" outlineLevel="0" collapsed="false">
      <c r="A8" s="179" t="n">
        <v>3</v>
      </c>
      <c r="B8" s="34" t="str">
        <f aca="false">LOOKUP($AA8,'Namen A'!$A$6:$A$21,'Namen A'!$B$6:$B$21)</f>
        <v>Ghilardi Tamara</v>
      </c>
      <c r="C8" s="34" t="str">
        <f aca="false">LOOKUP($AA8,'Namen A'!$A$6:$A$21,'Namen A'!$C$6:$C$21)</f>
        <v>ZH</v>
      </c>
      <c r="D8" s="67"/>
      <c r="E8" s="169" t="n">
        <f aca="false">COUNT(F8:L8)</f>
        <v>7</v>
      </c>
      <c r="F8" s="180" t="n">
        <v>166</v>
      </c>
      <c r="G8" s="180" t="n">
        <v>167</v>
      </c>
      <c r="H8" s="180" t="n">
        <v>154</v>
      </c>
      <c r="I8" s="180" t="n">
        <v>150</v>
      </c>
      <c r="J8" s="180" t="n">
        <v>200</v>
      </c>
      <c r="K8" s="180" t="n">
        <v>135</v>
      </c>
      <c r="L8" s="180" t="n">
        <v>167</v>
      </c>
      <c r="M8" s="69" t="n">
        <f aca="false">SUM(F8:L8)</f>
        <v>1139</v>
      </c>
      <c r="N8" s="299"/>
      <c r="O8" s="67"/>
      <c r="P8" s="67"/>
      <c r="Q8" s="67"/>
      <c r="R8" s="67"/>
      <c r="S8" s="67"/>
      <c r="T8" s="67"/>
      <c r="U8" s="67"/>
      <c r="V8" s="181"/>
      <c r="W8" s="42" t="n">
        <f aca="false">W9</f>
        <v>2611</v>
      </c>
      <c r="X8" s="34" t="n">
        <f aca="false">N8+M8</f>
        <v>1139</v>
      </c>
      <c r="Y8" s="157" t="n">
        <f aca="false">IF(E8&gt;0,X8/E8,0)</f>
        <v>162.714285714286</v>
      </c>
      <c r="Z8" s="182"/>
      <c r="AA8" s="172" t="n">
        <f aca="false">'Namen A'!A6</f>
        <v>1</v>
      </c>
    </row>
    <row r="9" customFormat="false" ht="21.95" hidden="false" customHeight="true" outlineLevel="0" collapsed="false">
      <c r="A9" s="173"/>
      <c r="B9" s="54" t="str">
        <f aca="false">LOOKUP($AA9,'Namen A'!$A$6:$A$21,'Namen A'!$B$6:$B$21)</f>
        <v>Manico Bigi</v>
      </c>
      <c r="C9" s="54" t="str">
        <f aca="false">LOOKUP($AA9,'Namen A'!$A$6:$A$21,'Namen A'!$C$6:$C$21)</f>
        <v>ZH</v>
      </c>
      <c r="D9" s="54"/>
      <c r="E9" s="174" t="n">
        <f aca="false">COUNT(F9:L9)</f>
        <v>7</v>
      </c>
      <c r="F9" s="175" t="n">
        <v>245</v>
      </c>
      <c r="G9" s="175" t="n">
        <v>148</v>
      </c>
      <c r="H9" s="175" t="n">
        <v>191</v>
      </c>
      <c r="I9" s="175" t="n">
        <v>169</v>
      </c>
      <c r="J9" s="175" t="n">
        <v>226</v>
      </c>
      <c r="K9" s="175" t="n">
        <v>193</v>
      </c>
      <c r="L9" s="175" t="n">
        <v>220</v>
      </c>
      <c r="M9" s="58" t="n">
        <f aca="false">SUM(F9:L9)</f>
        <v>1392</v>
      </c>
      <c r="N9" s="300"/>
      <c r="O9" s="54" t="n">
        <v>20</v>
      </c>
      <c r="P9" s="54"/>
      <c r="Q9" s="54" t="n">
        <v>20</v>
      </c>
      <c r="R9" s="54"/>
      <c r="S9" s="54" t="n">
        <v>20</v>
      </c>
      <c r="T9" s="54"/>
      <c r="U9" s="54" t="n">
        <v>20</v>
      </c>
      <c r="V9" s="91" t="n">
        <f aca="false">SUM(O9:U9)+SUM(O8:U8)</f>
        <v>80</v>
      </c>
      <c r="W9" s="176" t="n">
        <f aca="false">V9+M8+M9+N8+N9</f>
        <v>2611</v>
      </c>
      <c r="X9" s="54" t="n">
        <f aca="false">N9+M9</f>
        <v>1392</v>
      </c>
      <c r="Y9" s="177" t="n">
        <f aca="false">IF(E9&gt;0,X9/E9,0)</f>
        <v>198.857142857143</v>
      </c>
      <c r="Z9" s="178" t="n">
        <f aca="false">IF(F9&gt;0,AVERAGE(Y8:Y9),0)</f>
        <v>180.785714285714</v>
      </c>
      <c r="AA9" s="172" t="n">
        <f aca="false">'Namen A'!A7</f>
        <v>2</v>
      </c>
    </row>
    <row r="10" customFormat="false" ht="21.95" hidden="false" customHeight="true" outlineLevel="0" collapsed="false">
      <c r="A10" s="179" t="n">
        <v>4</v>
      </c>
      <c r="B10" s="34" t="str">
        <f aca="false">LOOKUP($AA10,'Namen A'!$A$6:$A$21,'Namen A'!$B$6:$B$21)</f>
        <v>Bowers Kathleen</v>
      </c>
      <c r="C10" s="34" t="str">
        <f aca="false">LOOKUP($AA10,'Namen A'!$A$6:$A$21,'Namen A'!$C$6:$C$21)</f>
        <v>ZH</v>
      </c>
      <c r="D10" s="67"/>
      <c r="E10" s="169" t="n">
        <f aca="false">COUNT(F10:L10)</f>
        <v>7</v>
      </c>
      <c r="F10" s="180" t="n">
        <v>194</v>
      </c>
      <c r="G10" s="180" t="n">
        <v>176</v>
      </c>
      <c r="H10" s="180" t="n">
        <v>186</v>
      </c>
      <c r="I10" s="180" t="n">
        <v>187</v>
      </c>
      <c r="J10" s="180" t="n">
        <v>171</v>
      </c>
      <c r="K10" s="180" t="n">
        <v>180</v>
      </c>
      <c r="L10" s="180" t="n">
        <v>159</v>
      </c>
      <c r="M10" s="69" t="n">
        <f aca="false">SUM(F10:L10)</f>
        <v>1253</v>
      </c>
      <c r="N10" s="299"/>
      <c r="O10" s="67"/>
      <c r="P10" s="67"/>
      <c r="Q10" s="67"/>
      <c r="R10" s="67"/>
      <c r="S10" s="67"/>
      <c r="T10" s="67"/>
      <c r="U10" s="67"/>
      <c r="V10" s="181"/>
      <c r="W10" s="42" t="n">
        <f aca="false">W11</f>
        <v>2566</v>
      </c>
      <c r="X10" s="34" t="n">
        <f aca="false">N10+M10</f>
        <v>1253</v>
      </c>
      <c r="Y10" s="157" t="n">
        <f aca="false">IF(E10&gt;0,X10/E10,0)</f>
        <v>179</v>
      </c>
      <c r="Z10" s="182"/>
      <c r="AA10" s="172" t="n">
        <f aca="false">'Namen A'!A8</f>
        <v>3</v>
      </c>
    </row>
    <row r="11" customFormat="false" ht="21.95" hidden="false" customHeight="true" outlineLevel="0" collapsed="false">
      <c r="A11" s="173"/>
      <c r="B11" s="54" t="str">
        <f aca="false">LOOKUP($AA11,'Namen A'!$A$6:$A$21,'Namen A'!$B$6:$B$21)</f>
        <v>Hoch Alma</v>
      </c>
      <c r="C11" s="54" t="str">
        <f aca="false">LOOKUP($AA11,'Namen A'!$A$6:$A$21,'Namen A'!$C$6:$C$21)</f>
        <v>ZH</v>
      </c>
      <c r="D11" s="54"/>
      <c r="E11" s="174" t="n">
        <f aca="false">COUNT(F11:L11)</f>
        <v>7</v>
      </c>
      <c r="F11" s="175" t="n">
        <v>165</v>
      </c>
      <c r="G11" s="175" t="n">
        <v>163</v>
      </c>
      <c r="H11" s="175" t="n">
        <v>169</v>
      </c>
      <c r="I11" s="175" t="n">
        <v>182</v>
      </c>
      <c r="J11" s="175" t="n">
        <v>160</v>
      </c>
      <c r="K11" s="175" t="n">
        <v>203</v>
      </c>
      <c r="L11" s="175" t="n">
        <v>191</v>
      </c>
      <c r="M11" s="58" t="n">
        <f aca="false">SUM(F11:L11)</f>
        <v>1233</v>
      </c>
      <c r="N11" s="300"/>
      <c r="O11" s="54"/>
      <c r="P11" s="54"/>
      <c r="Q11" s="54" t="n">
        <v>20</v>
      </c>
      <c r="R11" s="54" t="n">
        <v>20</v>
      </c>
      <c r="S11" s="54"/>
      <c r="T11" s="54" t="n">
        <v>20</v>
      </c>
      <c r="U11" s="54" t="n">
        <v>20</v>
      </c>
      <c r="V11" s="91" t="n">
        <f aca="false">SUM(O11:U11)+SUM(O10:U10)</f>
        <v>80</v>
      </c>
      <c r="W11" s="176" t="n">
        <f aca="false">V11+M10+M11+N10+N11</f>
        <v>2566</v>
      </c>
      <c r="X11" s="54" t="n">
        <f aca="false">N11+M11</f>
        <v>1233</v>
      </c>
      <c r="Y11" s="177" t="n">
        <f aca="false">IF(E11&gt;0,X11/E11,0)</f>
        <v>176.142857142857</v>
      </c>
      <c r="Z11" s="178" t="n">
        <f aca="false">IF(F11&gt;0,AVERAGE(Y10:Y11),0)</f>
        <v>177.571428571429</v>
      </c>
      <c r="AA11" s="172" t="n">
        <f aca="false">'Namen A'!A9</f>
        <v>4</v>
      </c>
    </row>
    <row r="12" customFormat="false" ht="21.95" hidden="false" customHeight="true" outlineLevel="0" collapsed="false">
      <c r="A12" s="179" t="n">
        <v>5</v>
      </c>
      <c r="B12" s="34" t="str">
        <f aca="false">LOOKUP($AA12,'Namen A'!$A$6:$A$21,'Namen A'!$B$6:$B$21)</f>
        <v>Cornuz Valérie</v>
      </c>
      <c r="C12" s="34" t="str">
        <f aca="false">LOOKUP($AA12,'Namen A'!$A$6:$A$21,'Namen A'!$C$6:$C$21)</f>
        <v>VD</v>
      </c>
      <c r="D12" s="67"/>
      <c r="E12" s="169" t="n">
        <f aca="false">COUNT(F12:L12)</f>
        <v>7</v>
      </c>
      <c r="F12" s="180" t="n">
        <v>158</v>
      </c>
      <c r="G12" s="180" t="n">
        <v>224</v>
      </c>
      <c r="H12" s="180" t="n">
        <v>186</v>
      </c>
      <c r="I12" s="180" t="n">
        <v>199</v>
      </c>
      <c r="J12" s="180" t="n">
        <v>172</v>
      </c>
      <c r="K12" s="180" t="n">
        <v>177</v>
      </c>
      <c r="L12" s="180" t="n">
        <v>170</v>
      </c>
      <c r="M12" s="69" t="n">
        <f aca="false">SUM(F12:L12)</f>
        <v>1286</v>
      </c>
      <c r="N12" s="299"/>
      <c r="O12" s="67"/>
      <c r="P12" s="67"/>
      <c r="Q12" s="67"/>
      <c r="R12" s="67"/>
      <c r="S12" s="67"/>
      <c r="T12" s="67"/>
      <c r="U12" s="67"/>
      <c r="V12" s="181"/>
      <c r="W12" s="42" t="n">
        <f aca="false">W13</f>
        <v>2542</v>
      </c>
      <c r="X12" s="34" t="n">
        <f aca="false">N12+M12</f>
        <v>1286</v>
      </c>
      <c r="Y12" s="157" t="n">
        <f aca="false">IF(E12&gt;0,X12/E12,0)</f>
        <v>183.714285714286</v>
      </c>
      <c r="Z12" s="182"/>
      <c r="AA12" s="172" t="n">
        <f aca="false">'Namen A'!A16</f>
        <v>11</v>
      </c>
    </row>
    <row r="13" customFormat="false" ht="21.95" hidden="false" customHeight="true" outlineLevel="0" collapsed="false">
      <c r="A13" s="173"/>
      <c r="B13" s="54" t="str">
        <f aca="false">LOOKUP($AA13,'Namen A'!$A$6:$A$21,'Namen A'!$B$6:$B$21)</f>
        <v>Zini Muriel</v>
      </c>
      <c r="C13" s="54" t="str">
        <f aca="false">LOOKUP($AA13,'Namen A'!$A$6:$A$21,'Namen A'!$C$6:$C$21)</f>
        <v>VD</v>
      </c>
      <c r="D13" s="54"/>
      <c r="E13" s="174" t="n">
        <f aca="false">COUNT(F13:L13)</f>
        <v>7</v>
      </c>
      <c r="F13" s="175" t="n">
        <v>167</v>
      </c>
      <c r="G13" s="175" t="n">
        <v>184</v>
      </c>
      <c r="H13" s="175" t="n">
        <v>139</v>
      </c>
      <c r="I13" s="175" t="n">
        <v>188</v>
      </c>
      <c r="J13" s="175" t="n">
        <v>169</v>
      </c>
      <c r="K13" s="175" t="n">
        <v>180</v>
      </c>
      <c r="L13" s="175" t="n">
        <v>169</v>
      </c>
      <c r="M13" s="58" t="n">
        <f aca="false">SUM(F13:L13)</f>
        <v>1196</v>
      </c>
      <c r="N13" s="300"/>
      <c r="O13" s="54"/>
      <c r="P13" s="54" t="n">
        <v>20</v>
      </c>
      <c r="Q13" s="54"/>
      <c r="R13" s="54" t="n">
        <v>20</v>
      </c>
      <c r="S13" s="54"/>
      <c r="T13" s="54" t="n">
        <v>20</v>
      </c>
      <c r="U13" s="54"/>
      <c r="V13" s="91" t="n">
        <f aca="false">SUM(O13:U13)+SUM(O12:U12)</f>
        <v>60</v>
      </c>
      <c r="W13" s="176" t="n">
        <f aca="false">V13+M12+M13+N12+N13</f>
        <v>2542</v>
      </c>
      <c r="X13" s="54" t="n">
        <f aca="false">N13+M13</f>
        <v>1196</v>
      </c>
      <c r="Y13" s="177" t="n">
        <f aca="false">IF(E13&gt;0,X13/E13,0)</f>
        <v>170.857142857143</v>
      </c>
      <c r="Z13" s="178" t="n">
        <f aca="false">IF(F13&gt;0,AVERAGE(Y12:Y13),0)</f>
        <v>177.285714285714</v>
      </c>
      <c r="AA13" s="172" t="n">
        <f aca="false">'Namen A'!A17</f>
        <v>12</v>
      </c>
    </row>
    <row r="14" customFormat="false" ht="21.95" hidden="false" customHeight="true" outlineLevel="0" collapsed="false">
      <c r="A14" s="179" t="n">
        <v>6</v>
      </c>
      <c r="B14" s="34" t="str">
        <f aca="false">LOOKUP($AA14,'Namen A'!$A$6:$A$21,'Namen A'!$B$6:$B$21)</f>
        <v>Karakash Iris</v>
      </c>
      <c r="C14" s="34" t="str">
        <f aca="false">LOOKUP($AA14,'Namen A'!$A$6:$A$21,'Namen A'!$C$6:$C$21)</f>
        <v>GE</v>
      </c>
      <c r="D14" s="67"/>
      <c r="E14" s="169" t="n">
        <f aca="false">COUNT(F14:L14)</f>
        <v>7</v>
      </c>
      <c r="F14" s="180" t="n">
        <v>222</v>
      </c>
      <c r="G14" s="180" t="n">
        <v>159</v>
      </c>
      <c r="H14" s="180" t="n">
        <v>148</v>
      </c>
      <c r="I14" s="180" t="n">
        <v>195</v>
      </c>
      <c r="J14" s="180" t="n">
        <v>199</v>
      </c>
      <c r="K14" s="180" t="n">
        <v>174</v>
      </c>
      <c r="L14" s="180" t="n">
        <v>150</v>
      </c>
      <c r="M14" s="69" t="n">
        <f aca="false">SUM(F14:L14)</f>
        <v>1247</v>
      </c>
      <c r="N14" s="299"/>
      <c r="O14" s="67"/>
      <c r="P14" s="67"/>
      <c r="Q14" s="67"/>
      <c r="R14" s="67"/>
      <c r="S14" s="67"/>
      <c r="T14" s="67"/>
      <c r="U14" s="67"/>
      <c r="V14" s="181"/>
      <c r="W14" s="42" t="n">
        <f aca="false">W15</f>
        <v>2539</v>
      </c>
      <c r="X14" s="34" t="n">
        <f aca="false">N14+M14</f>
        <v>1247</v>
      </c>
      <c r="Y14" s="157" t="n">
        <f aca="false">IF(E14&gt;0,X14/E14,0)</f>
        <v>178.142857142857</v>
      </c>
      <c r="Z14" s="182"/>
      <c r="AA14" s="172" t="n">
        <f aca="false">'Namen A'!A14</f>
        <v>9</v>
      </c>
    </row>
    <row r="15" customFormat="false" ht="21.95" hidden="false" customHeight="true" outlineLevel="0" collapsed="false">
      <c r="A15" s="173"/>
      <c r="B15" s="54" t="str">
        <f aca="false">LOOKUP($AA15,'Namen A'!$A$6:$A$21,'Namen A'!$B$6:$B$21)</f>
        <v>Pakosz Cécile</v>
      </c>
      <c r="C15" s="54" t="str">
        <f aca="false">LOOKUP($AA15,'Namen A'!$A$6:$A$21,'Namen A'!$C$6:$C$21)</f>
        <v>GE</v>
      </c>
      <c r="D15" s="54"/>
      <c r="E15" s="174" t="n">
        <f aca="false">COUNT(F15:L15)</f>
        <v>7</v>
      </c>
      <c r="F15" s="175" t="n">
        <v>183</v>
      </c>
      <c r="G15" s="175" t="n">
        <v>157</v>
      </c>
      <c r="H15" s="175" t="n">
        <v>158</v>
      </c>
      <c r="I15" s="175" t="n">
        <v>169</v>
      </c>
      <c r="J15" s="175" t="n">
        <v>188</v>
      </c>
      <c r="K15" s="175" t="n">
        <v>191</v>
      </c>
      <c r="L15" s="175" t="n">
        <v>146</v>
      </c>
      <c r="M15" s="58" t="n">
        <f aca="false">SUM(F15:L15)</f>
        <v>1192</v>
      </c>
      <c r="N15" s="300"/>
      <c r="O15" s="54" t="n">
        <v>20</v>
      </c>
      <c r="P15" s="54" t="n">
        <v>20</v>
      </c>
      <c r="Q15" s="54"/>
      <c r="R15" s="54" t="n">
        <v>20</v>
      </c>
      <c r="S15" s="54" t="n">
        <v>20</v>
      </c>
      <c r="T15" s="54" t="n">
        <v>20</v>
      </c>
      <c r="U15" s="54"/>
      <c r="V15" s="91" t="n">
        <f aca="false">SUM(O15:U15)+SUM(O14:U14)</f>
        <v>100</v>
      </c>
      <c r="W15" s="176" t="n">
        <f aca="false">V15+M14+M15+N14+N15</f>
        <v>2539</v>
      </c>
      <c r="X15" s="54" t="n">
        <f aca="false">N15+M15</f>
        <v>1192</v>
      </c>
      <c r="Y15" s="177" t="n">
        <f aca="false">IF(E15&gt;0,X15/E15,0)</f>
        <v>170.285714285714</v>
      </c>
      <c r="Z15" s="178" t="n">
        <f aca="false">IF(F15&gt;0,AVERAGE(Y14:Y15),0)</f>
        <v>174.214285714286</v>
      </c>
      <c r="AA15" s="172" t="n">
        <f aca="false">'Namen A'!A15</f>
        <v>10</v>
      </c>
    </row>
    <row r="16" customFormat="false" ht="21.95" hidden="false" customHeight="true" outlineLevel="0" collapsed="false">
      <c r="A16" s="179" t="n">
        <v>7</v>
      </c>
      <c r="B16" s="34" t="str">
        <f aca="false">LOOKUP($AA16,'Namen A'!$A$6:$A$21,'Namen A'!$B$6:$B$21)</f>
        <v>Martinez Mary-Claude</v>
      </c>
      <c r="C16" s="34" t="str">
        <f aca="false">LOOKUP($AA16,'Namen A'!$A$6:$A$21,'Namen A'!$C$6:$C$21)</f>
        <v>GE</v>
      </c>
      <c r="D16" s="67"/>
      <c r="E16" s="169" t="n">
        <f aca="false">COUNT(F16:L16)</f>
        <v>7</v>
      </c>
      <c r="F16" s="180" t="n">
        <v>177</v>
      </c>
      <c r="G16" s="180" t="n">
        <v>187</v>
      </c>
      <c r="H16" s="180" t="n">
        <v>152</v>
      </c>
      <c r="I16" s="180" t="n">
        <v>163</v>
      </c>
      <c r="J16" s="180" t="n">
        <v>144</v>
      </c>
      <c r="K16" s="180" t="n">
        <v>176</v>
      </c>
      <c r="L16" s="180" t="n">
        <v>172</v>
      </c>
      <c r="M16" s="69" t="n">
        <f aca="false">SUM(F16:L16)</f>
        <v>1171</v>
      </c>
      <c r="N16" s="299"/>
      <c r="O16" s="67"/>
      <c r="P16" s="67"/>
      <c r="Q16" s="67"/>
      <c r="R16" s="67"/>
      <c r="S16" s="67"/>
      <c r="T16" s="67"/>
      <c r="U16" s="67"/>
      <c r="V16" s="181"/>
      <c r="W16" s="42" t="n">
        <f aca="false">W17</f>
        <v>2337</v>
      </c>
      <c r="X16" s="34" t="n">
        <f aca="false">N16+M16</f>
        <v>1171</v>
      </c>
      <c r="Y16" s="157" t="n">
        <f aca="false">IF(E16&gt;0,X16/E16,0)</f>
        <v>167.285714285714</v>
      </c>
      <c r="Z16" s="182"/>
      <c r="AA16" s="172" t="n">
        <f aca="false">'Namen A'!A20</f>
        <v>15</v>
      </c>
    </row>
    <row r="17" customFormat="false" ht="21.95" hidden="false" customHeight="true" outlineLevel="0" collapsed="false">
      <c r="A17" s="173"/>
      <c r="B17" s="54" t="str">
        <f aca="false">LOOKUP($AA17,'Namen A'!$A$6:$A$21,'Namen A'!$B$6:$B$21)</f>
        <v>Corminboeuf Natacha</v>
      </c>
      <c r="C17" s="54" t="str">
        <f aca="false">LOOKUP($AA17,'Namen A'!$A$6:$A$21,'Namen A'!$C$6:$C$21)</f>
        <v>GE</v>
      </c>
      <c r="D17" s="54"/>
      <c r="E17" s="174" t="n">
        <f aca="false">COUNT(F17:L17)</f>
        <v>7</v>
      </c>
      <c r="F17" s="175" t="n">
        <v>152</v>
      </c>
      <c r="G17" s="175" t="n">
        <v>169</v>
      </c>
      <c r="H17" s="175" t="n">
        <v>174</v>
      </c>
      <c r="I17" s="175" t="n">
        <v>158</v>
      </c>
      <c r="J17" s="175" t="n">
        <v>138</v>
      </c>
      <c r="K17" s="175" t="n">
        <v>183</v>
      </c>
      <c r="L17" s="175" t="n">
        <v>172</v>
      </c>
      <c r="M17" s="58" t="n">
        <f aca="false">SUM(F17:L17)</f>
        <v>1146</v>
      </c>
      <c r="N17" s="300"/>
      <c r="O17" s="54" t="n">
        <v>20</v>
      </c>
      <c r="P17" s="54"/>
      <c r="Q17" s="54"/>
      <c r="R17" s="54"/>
      <c r="S17" s="54"/>
      <c r="T17" s="54"/>
      <c r="U17" s="54"/>
      <c r="V17" s="91" t="n">
        <f aca="false">SUM(O17:U17)+SUM(O16:U16)</f>
        <v>20</v>
      </c>
      <c r="W17" s="176" t="n">
        <f aca="false">V17+M16+M17+N16+N17</f>
        <v>2337</v>
      </c>
      <c r="X17" s="54" t="n">
        <f aca="false">N17+M17</f>
        <v>1146</v>
      </c>
      <c r="Y17" s="177" t="n">
        <f aca="false">IF(E17&gt;0,X17/E17,0)</f>
        <v>163.714285714286</v>
      </c>
      <c r="Z17" s="178" t="n">
        <f aca="false">IF(F17&gt;0,AVERAGE(Y16:Y17),0)</f>
        <v>165.5</v>
      </c>
      <c r="AA17" s="172" t="n">
        <f aca="false">'Namen A'!A21</f>
        <v>16</v>
      </c>
    </row>
    <row r="18" customFormat="false" ht="21.95" hidden="false" customHeight="true" outlineLevel="0" collapsed="false">
      <c r="A18" s="179" t="n">
        <v>8</v>
      </c>
      <c r="B18" s="34" t="n">
        <f aca="false">LOOKUP($AA18,'Namen A'!$A$6:$A$21,'Namen A'!$B$6:$B$21)</f>
        <v>0</v>
      </c>
      <c r="C18" s="34" t="n">
        <f aca="false">LOOKUP($AA18,'Namen A'!$A$6:$A$21,'Namen A'!$C$6:$C$21)</f>
        <v>0</v>
      </c>
      <c r="D18" s="67"/>
      <c r="E18" s="169" t="n">
        <f aca="false">COUNT(F18:L18)</f>
        <v>0</v>
      </c>
      <c r="F18" s="180"/>
      <c r="G18" s="180"/>
      <c r="H18" s="180"/>
      <c r="I18" s="180"/>
      <c r="J18" s="180"/>
      <c r="K18" s="180"/>
      <c r="L18" s="180"/>
      <c r="M18" s="69" t="n">
        <f aca="false">SUM(F18:L18)</f>
        <v>0</v>
      </c>
      <c r="N18" s="299"/>
      <c r="O18" s="67"/>
      <c r="P18" s="67"/>
      <c r="Q18" s="67"/>
      <c r="R18" s="67"/>
      <c r="S18" s="67"/>
      <c r="T18" s="67"/>
      <c r="U18" s="67"/>
      <c r="V18" s="181"/>
      <c r="W18" s="42" t="n">
        <f aca="false">W19</f>
        <v>0</v>
      </c>
      <c r="X18" s="34" t="n">
        <f aca="false">N18+M18</f>
        <v>0</v>
      </c>
      <c r="Y18" s="157" t="n">
        <f aca="false">IF(E18&gt;0,X18/E18,0)</f>
        <v>0</v>
      </c>
      <c r="Z18" s="182"/>
      <c r="AA18" s="172" t="n">
        <f aca="false">'Namen A'!A18</f>
        <v>13</v>
      </c>
    </row>
    <row r="19" customFormat="false" ht="22.5" hidden="false" customHeight="true" outlineLevel="0" collapsed="false">
      <c r="A19" s="173"/>
      <c r="B19" s="54" t="n">
        <f aca="false">LOOKUP($AA19,'Namen A'!$A$6:$A$21,'Namen A'!$B$6:$B$21)</f>
        <v>0</v>
      </c>
      <c r="C19" s="54" t="n">
        <f aca="false">LOOKUP($AA19,'Namen A'!$A$6:$A$21,'Namen A'!$C$6:$C$21)</f>
        <v>0</v>
      </c>
      <c r="D19" s="54"/>
      <c r="E19" s="174" t="n">
        <f aca="false">COUNT(F19:L19)</f>
        <v>0</v>
      </c>
      <c r="F19" s="175"/>
      <c r="G19" s="175"/>
      <c r="H19" s="175"/>
      <c r="I19" s="175"/>
      <c r="J19" s="175"/>
      <c r="K19" s="175"/>
      <c r="L19" s="175"/>
      <c r="M19" s="58" t="n">
        <f aca="false">SUM(F19:L19)</f>
        <v>0</v>
      </c>
      <c r="N19" s="300"/>
      <c r="O19" s="54"/>
      <c r="P19" s="54"/>
      <c r="Q19" s="54"/>
      <c r="R19" s="54"/>
      <c r="S19" s="54"/>
      <c r="T19" s="54"/>
      <c r="U19" s="54"/>
      <c r="V19" s="91" t="n">
        <f aca="false">SUM(O19:U19)+SUM(O18:U18)</f>
        <v>0</v>
      </c>
      <c r="W19" s="176" t="n">
        <f aca="false">V19+M18+M19+N18+N19</f>
        <v>0</v>
      </c>
      <c r="X19" s="54" t="n">
        <f aca="false">N19+M19</f>
        <v>0</v>
      </c>
      <c r="Y19" s="177" t="n">
        <f aca="false">IF(E19&gt;0,X19/E19,0)</f>
        <v>0</v>
      </c>
      <c r="Z19" s="178" t="n">
        <f aca="false">IF(F19&gt;0,AVERAGE(Y18:Y19),0)</f>
        <v>0</v>
      </c>
      <c r="AA19" s="172" t="n">
        <f aca="false">'Namen A'!A19</f>
        <v>14</v>
      </c>
    </row>
    <row r="20" customFormat="false" ht="12.75" hidden="false" customHeight="false" outlineLevel="0" collapsed="false">
      <c r="Y20" s="3"/>
      <c r="Z20" s="183"/>
    </row>
    <row r="21" customFormat="false" ht="12.75" hidden="false" customHeight="false" outlineLevel="0" collapsed="false">
      <c r="Y21" s="3"/>
      <c r="Z21" s="184"/>
    </row>
  </sheetData>
  <conditionalFormatting sqref="F20:L20">
    <cfRule type="cellIs" priority="2" operator="greaterThanOrEqual" aboveAverage="0" equalAverage="0" bottom="0" percent="0" rank="0" text="" dxfId="15">
      <formula>200</formula>
    </cfRule>
  </conditionalFormatting>
  <conditionalFormatting sqref="M4:N20">
    <cfRule type="cellIs" priority="3" operator="greaterThanOrEqual" aboveAverage="0" equalAverage="0" bottom="0" percent="0" rank="0" text="" dxfId="16">
      <formula>900</formula>
    </cfRule>
  </conditionalFormatting>
  <conditionalFormatting sqref="F4:L19">
    <cfRule type="cellIs" priority="4" operator="greaterThanOrEqual" aboveAverage="0" equalAverage="0" bottom="0" percent="0" rank="0" text="" dxfId="17">
      <formula>200</formula>
    </cfRule>
  </conditionalFormatting>
  <printOptions headings="false" gridLines="false" gridLinesSet="true" horizontalCentered="false" verticalCentered="false"/>
  <pageMargins left="0.470138888888889" right="0.479861111111111" top="0.479861111111111"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eit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4.99"/>
    <col collapsed="false" customWidth="true" hidden="false" outlineLevel="0" max="3" min="3" style="0" width="11.13"/>
    <col collapsed="false" customWidth="true" hidden="false" outlineLevel="0" max="4" min="4" style="0" width="8.99"/>
    <col collapsed="false" customWidth="true" hidden="false" outlineLevel="0" max="5" min="5" style="0" width="11.13"/>
    <col collapsed="false" customWidth="true" hidden="false" outlineLevel="0" max="6" min="6" style="0" width="8.99"/>
    <col collapsed="false" customWidth="true" hidden="false" outlineLevel="0" max="7" min="7" style="0" width="11.13"/>
    <col collapsed="false" customWidth="true" hidden="false" outlineLevel="0" max="8" min="8" style="0" width="8.99"/>
    <col collapsed="false" customWidth="true" hidden="false" outlineLevel="0" max="9" min="9" style="0" width="11.13"/>
    <col collapsed="false" customWidth="true" hidden="false" outlineLevel="0" max="10" min="10" style="0" width="8.99"/>
    <col collapsed="false" customWidth="true" hidden="false" outlineLevel="0" max="11" min="11" style="0" width="11.13"/>
    <col collapsed="false" customWidth="true" hidden="false" outlineLevel="0" max="12" min="12" style="0" width="8.99"/>
    <col collapsed="false" customWidth="true" hidden="false" outlineLevel="0" max="13" min="13" style="0" width="11.13"/>
    <col collapsed="false" customWidth="true" hidden="false" outlineLevel="0" max="14" min="14" style="0" width="8.99"/>
    <col collapsed="false" customWidth="true" hidden="false" outlineLevel="0" max="15" min="15" style="0" width="11.13"/>
    <col collapsed="false" customWidth="true" hidden="false" outlineLevel="0" max="17" min="16" style="0" width="8.99"/>
    <col collapsed="false" customWidth="true" hidden="false" outlineLevel="0" max="18" min="18" style="0" width="5.99"/>
  </cols>
  <sheetData>
    <row r="1" customFormat="false" ht="36" hidden="false" customHeight="true" outlineLevel="0" collapsed="false">
      <c r="A1" s="158"/>
      <c r="B1" s="158"/>
      <c r="C1" s="158"/>
      <c r="E1" s="158"/>
      <c r="F1" s="158"/>
      <c r="G1" s="158"/>
      <c r="H1" s="159" t="s">
        <v>135</v>
      </c>
      <c r="I1" s="158"/>
      <c r="J1" s="158"/>
      <c r="K1" s="158"/>
      <c r="L1" s="158"/>
      <c r="M1" s="158"/>
      <c r="N1" s="158"/>
      <c r="O1" s="158"/>
      <c r="P1" s="158"/>
      <c r="Q1" s="158"/>
      <c r="R1" s="158"/>
    </row>
    <row r="2" customFormat="false" ht="39.75" hidden="false" customHeight="true" outlineLevel="0" collapsed="false">
      <c r="A2" s="158"/>
      <c r="B2" s="158"/>
      <c r="C2" s="158"/>
      <c r="D2" s="158"/>
      <c r="E2" s="158"/>
      <c r="F2" s="158"/>
      <c r="G2" s="158"/>
      <c r="H2" s="158" t="s">
        <v>132</v>
      </c>
      <c r="I2" s="158"/>
      <c r="J2" s="158"/>
      <c r="K2" s="158"/>
      <c r="L2" s="158"/>
      <c r="M2" s="158"/>
      <c r="N2" s="158"/>
      <c r="O2" s="158"/>
      <c r="P2" s="158"/>
      <c r="Q2" s="158"/>
      <c r="R2" s="158"/>
    </row>
    <row r="3" s="31" customFormat="true" ht="15.75" hidden="false" customHeight="false" outlineLevel="0" collapsed="false">
      <c r="A3" s="162" t="s">
        <v>4</v>
      </c>
      <c r="B3" s="162" t="s">
        <v>5</v>
      </c>
      <c r="C3" s="284" t="s">
        <v>7</v>
      </c>
      <c r="D3" s="285" t="s">
        <v>133</v>
      </c>
      <c r="E3" s="286" t="s">
        <v>8</v>
      </c>
      <c r="F3" s="285" t="s">
        <v>133</v>
      </c>
      <c r="G3" s="286" t="s">
        <v>9</v>
      </c>
      <c r="H3" s="285" t="s">
        <v>133</v>
      </c>
      <c r="I3" s="286" t="s">
        <v>10</v>
      </c>
      <c r="J3" s="285" t="s">
        <v>133</v>
      </c>
      <c r="K3" s="286" t="s">
        <v>11</v>
      </c>
      <c r="L3" s="285" t="s">
        <v>133</v>
      </c>
      <c r="M3" s="286" t="s">
        <v>12</v>
      </c>
      <c r="N3" s="285" t="s">
        <v>133</v>
      </c>
      <c r="O3" s="286" t="s">
        <v>13</v>
      </c>
      <c r="P3" s="285" t="s">
        <v>133</v>
      </c>
      <c r="Q3" s="167" t="s">
        <v>105</v>
      </c>
    </row>
    <row r="4" customFormat="false" ht="25.5" hidden="false" customHeight="true" outlineLevel="0" collapsed="false">
      <c r="A4" s="34" t="str">
        <f aca="false">LOOKUP($Q4,'Namen A'!$A$6:$A$21,'Namen A'!$B$6:$B$21)</f>
        <v>Doppler Ruth</v>
      </c>
      <c r="B4" s="34" t="str">
        <f aca="false">LOOKUP($Q4,'Namen A'!$A$6:$A$21,'Namen A'!$C$6:$C$21)</f>
        <v>BS</v>
      </c>
      <c r="C4" s="170"/>
      <c r="D4" s="34"/>
      <c r="E4" s="287"/>
      <c r="F4" s="34"/>
      <c r="G4" s="287"/>
      <c r="H4" s="34"/>
      <c r="I4" s="287"/>
      <c r="J4" s="34"/>
      <c r="K4" s="287"/>
      <c r="L4" s="34"/>
      <c r="M4" s="287"/>
      <c r="N4" s="34"/>
      <c r="O4" s="287"/>
      <c r="P4" s="34"/>
      <c r="Q4" s="172" t="n">
        <f aca="false">'Petersen-Rangliste DA'!AA4</f>
        <v>5</v>
      </c>
    </row>
    <row r="5" customFormat="false" ht="25.5" hidden="false" customHeight="true" outlineLevel="0" collapsed="false">
      <c r="A5" s="34" t="str">
        <f aca="false">LOOKUP($Q5,'Namen A'!$A$6:$A$21,'Namen A'!$B$6:$B$21)</f>
        <v>Hügin Chantal</v>
      </c>
      <c r="B5" s="34" t="str">
        <f aca="false">LOOKUP($Q5,'Namen A'!$A$6:$A$21,'Namen A'!$C$6:$C$21)</f>
        <v>BS</v>
      </c>
      <c r="C5" s="170"/>
      <c r="D5" s="34"/>
      <c r="E5" s="287"/>
      <c r="F5" s="34"/>
      <c r="G5" s="287"/>
      <c r="H5" s="34"/>
      <c r="I5" s="287"/>
      <c r="J5" s="34"/>
      <c r="K5" s="287"/>
      <c r="L5" s="34"/>
      <c r="M5" s="287"/>
      <c r="N5" s="34"/>
      <c r="O5" s="287"/>
      <c r="P5" s="34"/>
      <c r="Q5" s="172" t="n">
        <f aca="false">'Petersen-Rangliste DA'!AA5</f>
        <v>6</v>
      </c>
    </row>
    <row r="6" customFormat="false" ht="25.5" hidden="false" customHeight="true" outlineLevel="0" collapsed="false">
      <c r="A6" s="289" t="s">
        <v>15</v>
      </c>
      <c r="B6" s="290"/>
      <c r="C6" s="291"/>
      <c r="D6" s="290"/>
      <c r="E6" s="292"/>
      <c r="F6" s="290"/>
      <c r="G6" s="292"/>
      <c r="H6" s="290"/>
      <c r="I6" s="292"/>
      <c r="J6" s="290"/>
      <c r="K6" s="292"/>
      <c r="L6" s="290"/>
      <c r="M6" s="292"/>
      <c r="N6" s="290"/>
      <c r="O6" s="292"/>
      <c r="P6" s="290"/>
      <c r="Q6" s="293"/>
    </row>
    <row r="7" customFormat="false" ht="25.5" hidden="false" customHeight="true" outlineLevel="0" collapsed="false">
      <c r="A7" s="34" t="str">
        <f aca="false">LOOKUP($Q7,'Namen A'!$A$6:$A$21,'Namen A'!$B$6:$B$21)</f>
        <v>Grosrey Patricia</v>
      </c>
      <c r="B7" s="34" t="str">
        <f aca="false">LOOKUP($Q7,'Namen A'!$A$6:$A$21,'Namen A'!$C$6:$C$21)</f>
        <v>GE</v>
      </c>
      <c r="C7" s="180"/>
      <c r="D7" s="34"/>
      <c r="E7" s="294"/>
      <c r="F7" s="34"/>
      <c r="G7" s="294"/>
      <c r="H7" s="34"/>
      <c r="I7" s="294"/>
      <c r="J7" s="34"/>
      <c r="K7" s="294"/>
      <c r="L7" s="34"/>
      <c r="M7" s="294"/>
      <c r="N7" s="34"/>
      <c r="O7" s="294"/>
      <c r="P7" s="34"/>
      <c r="Q7" s="172" t="n">
        <f aca="false">'Petersen-Rangliste DA'!AA6</f>
        <v>7</v>
      </c>
    </row>
    <row r="8" customFormat="false" ht="25.5" hidden="false" customHeight="true" outlineLevel="0" collapsed="false">
      <c r="A8" s="34" t="str">
        <f aca="false">LOOKUP($Q8,'Namen A'!$A$6:$A$21,'Namen A'!$B$6:$B$21)</f>
        <v>Derrer Patricia</v>
      </c>
      <c r="B8" s="34" t="str">
        <f aca="false">LOOKUP($Q8,'Namen A'!$A$6:$A$21,'Namen A'!$C$6:$C$21)</f>
        <v>GE</v>
      </c>
      <c r="C8" s="170"/>
      <c r="D8" s="34"/>
      <c r="E8" s="287"/>
      <c r="F8" s="34"/>
      <c r="G8" s="287"/>
      <c r="H8" s="34"/>
      <c r="I8" s="287"/>
      <c r="J8" s="34"/>
      <c r="K8" s="287"/>
      <c r="L8" s="34"/>
      <c r="M8" s="287"/>
      <c r="N8" s="34"/>
      <c r="O8" s="287"/>
      <c r="P8" s="34"/>
      <c r="Q8" s="172" t="n">
        <f aca="false">'Petersen-Rangliste DA'!AA7</f>
        <v>8</v>
      </c>
    </row>
    <row r="9" customFormat="false" ht="25.5" hidden="false" customHeight="true" outlineLevel="0" collapsed="false">
      <c r="A9" s="289" t="s">
        <v>15</v>
      </c>
      <c r="B9" s="290"/>
      <c r="C9" s="291"/>
      <c r="D9" s="290"/>
      <c r="E9" s="292"/>
      <c r="F9" s="290"/>
      <c r="G9" s="292"/>
      <c r="H9" s="290"/>
      <c r="I9" s="292"/>
      <c r="J9" s="290"/>
      <c r="K9" s="292"/>
      <c r="L9" s="290"/>
      <c r="M9" s="292"/>
      <c r="N9" s="290"/>
      <c r="O9" s="292"/>
      <c r="P9" s="290"/>
      <c r="Q9" s="293"/>
    </row>
    <row r="10" customFormat="false" ht="25.5" hidden="false" customHeight="true" outlineLevel="0" collapsed="false">
      <c r="A10" s="34" t="str">
        <f aca="false">LOOKUP($Q10,'Namen A'!$A$6:$A$21,'Namen A'!$B$6:$B$21)</f>
        <v>Ghilardi Tamara</v>
      </c>
      <c r="B10" s="34" t="str">
        <f aca="false">LOOKUP($Q10,'Namen A'!$A$6:$A$21,'Namen A'!$C$6:$C$21)</f>
        <v>ZH</v>
      </c>
      <c r="C10" s="180"/>
      <c r="D10" s="34"/>
      <c r="E10" s="294"/>
      <c r="F10" s="34"/>
      <c r="G10" s="294"/>
      <c r="H10" s="34"/>
      <c r="I10" s="294"/>
      <c r="J10" s="34"/>
      <c r="K10" s="294"/>
      <c r="L10" s="34"/>
      <c r="M10" s="294"/>
      <c r="N10" s="34"/>
      <c r="O10" s="294"/>
      <c r="P10" s="34"/>
      <c r="Q10" s="172" t="n">
        <f aca="false">'Petersen-Rangliste DA'!AA8</f>
        <v>1</v>
      </c>
    </row>
    <row r="11" customFormat="false" ht="25.5" hidden="false" customHeight="true" outlineLevel="0" collapsed="false">
      <c r="A11" s="34" t="str">
        <f aca="false">LOOKUP($Q11,'Namen A'!$A$6:$A$21,'Namen A'!$B$6:$B$21)</f>
        <v>Manico Bigi</v>
      </c>
      <c r="B11" s="34" t="str">
        <f aca="false">LOOKUP($Q11,'Namen A'!$A$6:$A$21,'Namen A'!$C$6:$C$21)</f>
        <v>ZH</v>
      </c>
      <c r="C11" s="170"/>
      <c r="D11" s="34"/>
      <c r="E11" s="287"/>
      <c r="F11" s="34"/>
      <c r="G11" s="287"/>
      <c r="H11" s="34"/>
      <c r="I11" s="287"/>
      <c r="J11" s="34"/>
      <c r="K11" s="287"/>
      <c r="L11" s="34"/>
      <c r="M11" s="287"/>
      <c r="N11" s="34"/>
      <c r="O11" s="287"/>
      <c r="P11" s="34"/>
      <c r="Q11" s="172" t="n">
        <f aca="false">'Petersen-Rangliste DA'!AA9</f>
        <v>2</v>
      </c>
    </row>
    <row r="12" customFormat="false" ht="25.5" hidden="false" customHeight="true" outlineLevel="0" collapsed="false">
      <c r="A12" s="289" t="s">
        <v>15</v>
      </c>
      <c r="B12" s="290"/>
      <c r="C12" s="291"/>
      <c r="D12" s="290"/>
      <c r="E12" s="292"/>
      <c r="F12" s="290"/>
      <c r="G12" s="292"/>
      <c r="H12" s="290"/>
      <c r="I12" s="292"/>
      <c r="J12" s="290"/>
      <c r="K12" s="292"/>
      <c r="L12" s="290"/>
      <c r="M12" s="292"/>
      <c r="N12" s="290"/>
      <c r="O12" s="292"/>
      <c r="P12" s="290"/>
      <c r="Q12" s="293"/>
    </row>
    <row r="13" customFormat="false" ht="25.5" hidden="false" customHeight="true" outlineLevel="0" collapsed="false">
      <c r="A13" s="34" t="str">
        <f aca="false">LOOKUP($Q13,'Namen A'!$A$6:$A$21,'Namen A'!$B$6:$B$21)</f>
        <v>Bowers Kathleen</v>
      </c>
      <c r="B13" s="34" t="str">
        <f aca="false">LOOKUP($Q13,'Namen A'!$A$6:$A$21,'Namen A'!$C$6:$C$21)</f>
        <v>ZH</v>
      </c>
      <c r="C13" s="180"/>
      <c r="D13" s="34"/>
      <c r="E13" s="294"/>
      <c r="F13" s="34"/>
      <c r="G13" s="294"/>
      <c r="H13" s="34"/>
      <c r="I13" s="294"/>
      <c r="J13" s="34"/>
      <c r="K13" s="294"/>
      <c r="L13" s="34"/>
      <c r="M13" s="294"/>
      <c r="N13" s="34"/>
      <c r="O13" s="294"/>
      <c r="P13" s="34"/>
      <c r="Q13" s="172" t="n">
        <f aca="false">'Petersen-Rangliste DA'!AA10</f>
        <v>3</v>
      </c>
    </row>
    <row r="14" customFormat="false" ht="25.5" hidden="false" customHeight="true" outlineLevel="0" collapsed="false">
      <c r="A14" s="34" t="str">
        <f aca="false">LOOKUP($Q14,'Namen A'!$A$6:$A$21,'Namen A'!$B$6:$B$21)</f>
        <v>Hoch Alma</v>
      </c>
      <c r="B14" s="34" t="str">
        <f aca="false">LOOKUP($Q14,'Namen A'!$A$6:$A$21,'Namen A'!$C$6:$C$21)</f>
        <v>ZH</v>
      </c>
      <c r="C14" s="170"/>
      <c r="D14" s="34"/>
      <c r="E14" s="287"/>
      <c r="F14" s="34"/>
      <c r="G14" s="287"/>
      <c r="H14" s="34"/>
      <c r="I14" s="287"/>
      <c r="J14" s="34"/>
      <c r="K14" s="287"/>
      <c r="L14" s="34"/>
      <c r="M14" s="287"/>
      <c r="N14" s="34"/>
      <c r="O14" s="287"/>
      <c r="P14" s="34"/>
      <c r="Q14" s="172" t="n">
        <f aca="false">'Petersen-Rangliste DA'!AA11</f>
        <v>4</v>
      </c>
    </row>
    <row r="15" customFormat="false" ht="25.5" hidden="false" customHeight="true" outlineLevel="0" collapsed="false">
      <c r="A15" s="289" t="s">
        <v>15</v>
      </c>
      <c r="B15" s="290"/>
      <c r="C15" s="291"/>
      <c r="D15" s="290"/>
      <c r="E15" s="292"/>
      <c r="F15" s="290"/>
      <c r="G15" s="292"/>
      <c r="H15" s="290"/>
      <c r="I15" s="292"/>
      <c r="J15" s="290"/>
      <c r="K15" s="292"/>
      <c r="L15" s="290"/>
      <c r="M15" s="292"/>
      <c r="N15" s="290"/>
      <c r="O15" s="292"/>
      <c r="P15" s="290"/>
      <c r="Q15" s="293"/>
    </row>
    <row r="16" customFormat="false" ht="25.5" hidden="false" customHeight="true" outlineLevel="0" collapsed="false">
      <c r="A16" s="34" t="str">
        <f aca="false">LOOKUP($Q16,'Namen A'!$A$6:$A$21,'Namen A'!$B$6:$B$21)</f>
        <v>Cornuz Valérie</v>
      </c>
      <c r="B16" s="34" t="str">
        <f aca="false">LOOKUP($Q16,'Namen A'!$A$6:$A$21,'Namen A'!$C$6:$C$21)</f>
        <v>VD</v>
      </c>
      <c r="C16" s="180"/>
      <c r="D16" s="34"/>
      <c r="E16" s="294"/>
      <c r="F16" s="34"/>
      <c r="G16" s="294"/>
      <c r="H16" s="34"/>
      <c r="I16" s="294"/>
      <c r="J16" s="34"/>
      <c r="K16" s="294"/>
      <c r="L16" s="34"/>
      <c r="M16" s="294"/>
      <c r="N16" s="34"/>
      <c r="O16" s="294"/>
      <c r="P16" s="34"/>
      <c r="Q16" s="172" t="n">
        <f aca="false">'Petersen-Rangliste DA'!AA12</f>
        <v>11</v>
      </c>
    </row>
    <row r="17" customFormat="false" ht="25.5" hidden="false" customHeight="true" outlineLevel="0" collapsed="false">
      <c r="A17" s="34" t="str">
        <f aca="false">LOOKUP($Q17,'Namen A'!$A$6:$A$21,'Namen A'!$B$6:$B$21)</f>
        <v>Zini Muriel</v>
      </c>
      <c r="B17" s="34" t="str">
        <f aca="false">LOOKUP($Q17,'Namen A'!$A$6:$A$21,'Namen A'!$C$6:$C$21)</f>
        <v>VD</v>
      </c>
      <c r="C17" s="170"/>
      <c r="D17" s="34"/>
      <c r="E17" s="287"/>
      <c r="F17" s="34"/>
      <c r="G17" s="287"/>
      <c r="H17" s="34"/>
      <c r="I17" s="287"/>
      <c r="J17" s="34"/>
      <c r="K17" s="287"/>
      <c r="L17" s="34"/>
      <c r="M17" s="287"/>
      <c r="N17" s="34"/>
      <c r="O17" s="287"/>
      <c r="P17" s="34"/>
      <c r="Q17" s="172" t="n">
        <f aca="false">'Petersen-Rangliste DA'!AA13</f>
        <v>12</v>
      </c>
    </row>
    <row r="18" customFormat="false" ht="25.5" hidden="false" customHeight="true" outlineLevel="0" collapsed="false">
      <c r="A18" s="289" t="s">
        <v>15</v>
      </c>
      <c r="B18" s="290"/>
      <c r="C18" s="291"/>
      <c r="D18" s="290"/>
      <c r="E18" s="292"/>
      <c r="F18" s="290"/>
      <c r="G18" s="292"/>
      <c r="H18" s="290"/>
      <c r="I18" s="292"/>
      <c r="J18" s="290"/>
      <c r="K18" s="292"/>
      <c r="L18" s="290"/>
      <c r="M18" s="292"/>
      <c r="N18" s="290"/>
      <c r="O18" s="292"/>
      <c r="P18" s="290"/>
      <c r="Q18" s="293"/>
    </row>
    <row r="19" customFormat="false" ht="25.5" hidden="false" customHeight="true" outlineLevel="0" collapsed="false">
      <c r="A19" s="34" t="str">
        <f aca="false">LOOKUP($Q19,'Namen A'!$A$6:$A$21,'Namen A'!$B$6:$B$21)</f>
        <v>Karakash Iris</v>
      </c>
      <c r="B19" s="34" t="str">
        <f aca="false">LOOKUP($Q19,'Namen A'!$A$6:$A$21,'Namen A'!$C$6:$C$21)</f>
        <v>GE</v>
      </c>
      <c r="C19" s="180"/>
      <c r="D19" s="34"/>
      <c r="E19" s="294"/>
      <c r="F19" s="34"/>
      <c r="G19" s="294"/>
      <c r="H19" s="34"/>
      <c r="I19" s="294"/>
      <c r="J19" s="34"/>
      <c r="K19" s="294"/>
      <c r="L19" s="34"/>
      <c r="M19" s="294"/>
      <c r="N19" s="34"/>
      <c r="O19" s="294"/>
      <c r="P19" s="34"/>
      <c r="Q19" s="172" t="n">
        <f aca="false">'Petersen-Rangliste DA'!AA14</f>
        <v>9</v>
      </c>
    </row>
    <row r="20" customFormat="false" ht="25.5" hidden="false" customHeight="true" outlineLevel="0" collapsed="false">
      <c r="A20" s="34" t="str">
        <f aca="false">LOOKUP($Q20,'Namen A'!$A$6:$A$21,'Namen A'!$B$6:$B$21)</f>
        <v>Pakosz Cécile</v>
      </c>
      <c r="B20" s="34" t="str">
        <f aca="false">LOOKUP($Q20,'Namen A'!$A$6:$A$21,'Namen A'!$C$6:$C$21)</f>
        <v>GE</v>
      </c>
      <c r="C20" s="170"/>
      <c r="D20" s="34"/>
      <c r="E20" s="287"/>
      <c r="F20" s="34"/>
      <c r="G20" s="287"/>
      <c r="H20" s="34"/>
      <c r="I20" s="287"/>
      <c r="J20" s="34"/>
      <c r="K20" s="287"/>
      <c r="L20" s="34"/>
      <c r="M20" s="287"/>
      <c r="N20" s="34"/>
      <c r="O20" s="287"/>
      <c r="P20" s="34"/>
      <c r="Q20" s="172" t="n">
        <f aca="false">'Petersen-Rangliste DA'!AA15</f>
        <v>10</v>
      </c>
    </row>
    <row r="21" customFormat="false" ht="25.5" hidden="false" customHeight="true" outlineLevel="0" collapsed="false">
      <c r="A21" s="289" t="s">
        <v>15</v>
      </c>
      <c r="B21" s="290"/>
      <c r="C21" s="291"/>
      <c r="D21" s="290"/>
      <c r="E21" s="292"/>
      <c r="F21" s="290"/>
      <c r="G21" s="292"/>
      <c r="H21" s="290"/>
      <c r="I21" s="292"/>
      <c r="J21" s="290"/>
      <c r="K21" s="292"/>
      <c r="L21" s="290"/>
      <c r="M21" s="292"/>
      <c r="N21" s="290"/>
      <c r="O21" s="292"/>
      <c r="P21" s="290"/>
      <c r="Q21" s="293"/>
    </row>
    <row r="22" customFormat="false" ht="25.5" hidden="false" customHeight="true" outlineLevel="0" collapsed="false">
      <c r="A22" s="34" t="str">
        <f aca="false">LOOKUP($Q22,'Namen A'!$A$6:$A$21,'Namen A'!$B$6:$B$21)</f>
        <v>Martinez Mary-Claude</v>
      </c>
      <c r="B22" s="34" t="str">
        <f aca="false">LOOKUP($Q22,'Namen A'!$A$6:$A$21,'Namen A'!$C$6:$C$21)</f>
        <v>GE</v>
      </c>
      <c r="C22" s="180"/>
      <c r="D22" s="34"/>
      <c r="E22" s="294"/>
      <c r="F22" s="34"/>
      <c r="G22" s="294"/>
      <c r="H22" s="34"/>
      <c r="I22" s="294"/>
      <c r="J22" s="34"/>
      <c r="K22" s="294"/>
      <c r="L22" s="34"/>
      <c r="M22" s="294"/>
      <c r="N22" s="34"/>
      <c r="O22" s="294"/>
      <c r="P22" s="34"/>
      <c r="Q22" s="172" t="n">
        <f aca="false">'Petersen-Rangliste DA'!AA16</f>
        <v>15</v>
      </c>
    </row>
    <row r="23" customFormat="false" ht="25.5" hidden="false" customHeight="true" outlineLevel="0" collapsed="false">
      <c r="A23" s="34" t="str">
        <f aca="false">LOOKUP($Q23,'Namen A'!$A$6:$A$21,'Namen A'!$B$6:$B$21)</f>
        <v>Corminboeuf Natacha</v>
      </c>
      <c r="B23" s="34" t="str">
        <f aca="false">LOOKUP($Q23,'Namen A'!$A$6:$A$21,'Namen A'!$C$6:$C$21)</f>
        <v>GE</v>
      </c>
      <c r="C23" s="170"/>
      <c r="D23" s="34"/>
      <c r="E23" s="287"/>
      <c r="F23" s="34"/>
      <c r="G23" s="287"/>
      <c r="H23" s="34"/>
      <c r="I23" s="287"/>
      <c r="J23" s="34"/>
      <c r="K23" s="287"/>
      <c r="L23" s="34"/>
      <c r="M23" s="287"/>
      <c r="N23" s="34"/>
      <c r="O23" s="287"/>
      <c r="P23" s="34"/>
      <c r="Q23" s="172" t="n">
        <f aca="false">'Petersen-Rangliste DA'!AA17</f>
        <v>16</v>
      </c>
    </row>
    <row r="24" customFormat="false" ht="25.5" hidden="false" customHeight="true" outlineLevel="0" collapsed="false">
      <c r="A24" s="289" t="s">
        <v>15</v>
      </c>
      <c r="B24" s="290"/>
      <c r="C24" s="291"/>
      <c r="D24" s="290"/>
      <c r="E24" s="292"/>
      <c r="F24" s="290"/>
      <c r="G24" s="292"/>
      <c r="H24" s="290"/>
      <c r="I24" s="292"/>
      <c r="J24" s="290"/>
      <c r="K24" s="292"/>
      <c r="L24" s="290"/>
      <c r="M24" s="292"/>
      <c r="N24" s="290"/>
      <c r="O24" s="292"/>
      <c r="P24" s="290"/>
      <c r="Q24" s="293"/>
    </row>
    <row r="25" customFormat="false" ht="25.5" hidden="false" customHeight="true" outlineLevel="0" collapsed="false">
      <c r="A25" s="34" t="n">
        <f aca="false">LOOKUP($Q25,'Namen A'!$A$6:$A$21,'Namen A'!$B$6:$B$21)</f>
        <v>0</v>
      </c>
      <c r="B25" s="34" t="n">
        <f aca="false">LOOKUP($Q25,'Namen A'!$A$6:$A$21,'Namen A'!$C$6:$C$21)</f>
        <v>0</v>
      </c>
      <c r="C25" s="180"/>
      <c r="D25" s="34"/>
      <c r="E25" s="294"/>
      <c r="F25" s="34"/>
      <c r="G25" s="294"/>
      <c r="H25" s="34"/>
      <c r="I25" s="294"/>
      <c r="J25" s="34"/>
      <c r="K25" s="294"/>
      <c r="L25" s="34"/>
      <c r="M25" s="294"/>
      <c r="N25" s="34"/>
      <c r="O25" s="294"/>
      <c r="P25" s="34"/>
      <c r="Q25" s="172" t="n">
        <f aca="false">'Petersen-Rangliste DA'!AA18</f>
        <v>13</v>
      </c>
    </row>
    <row r="26" customFormat="false" ht="25.5" hidden="false" customHeight="true" outlineLevel="0" collapsed="false">
      <c r="A26" s="34" t="n">
        <f aca="false">LOOKUP($Q26,'Namen A'!$A$6:$A$21,'Namen A'!$B$6:$B$21)</f>
        <v>0</v>
      </c>
      <c r="B26" s="34" t="n">
        <f aca="false">LOOKUP($Q26,'Namen A'!$A$6:$A$21,'Namen A'!$C$6:$C$21)</f>
        <v>0</v>
      </c>
      <c r="C26" s="170"/>
      <c r="D26" s="34"/>
      <c r="E26" s="287"/>
      <c r="F26" s="34"/>
      <c r="G26" s="287"/>
      <c r="H26" s="34"/>
      <c r="I26" s="287"/>
      <c r="J26" s="34"/>
      <c r="K26" s="287"/>
      <c r="L26" s="34"/>
      <c r="M26" s="287"/>
      <c r="N26" s="34"/>
      <c r="O26" s="287"/>
      <c r="P26" s="34"/>
      <c r="Q26" s="172" t="n">
        <f aca="false">'Petersen-Rangliste DA'!AA19</f>
        <v>14</v>
      </c>
    </row>
    <row r="27" customFormat="false" ht="25.5" hidden="false" customHeight="true" outlineLevel="0" collapsed="false">
      <c r="A27" s="295" t="s">
        <v>15</v>
      </c>
      <c r="B27" s="296"/>
      <c r="C27" s="296"/>
      <c r="D27" s="296"/>
      <c r="E27" s="297"/>
      <c r="F27" s="296"/>
      <c r="G27" s="297"/>
      <c r="H27" s="296"/>
      <c r="I27" s="297"/>
      <c r="J27" s="296"/>
      <c r="K27" s="297"/>
      <c r="L27" s="296"/>
      <c r="M27" s="297"/>
      <c r="N27" s="296"/>
      <c r="O27" s="297"/>
      <c r="P27" s="296"/>
      <c r="Q27" s="293"/>
    </row>
    <row r="29" customFormat="false" ht="20.25" hidden="false" customHeight="false" outlineLevel="0" collapsed="false">
      <c r="B29" s="274" t="s">
        <v>126</v>
      </c>
      <c r="C29" s="275" t="s">
        <v>128</v>
      </c>
      <c r="D29" s="276"/>
      <c r="G29" s="277" t="s">
        <v>129</v>
      </c>
    </row>
    <row r="30" customFormat="false" ht="20.25" hidden="false" customHeight="false" outlineLevel="0" collapsed="false">
      <c r="A30" s="273"/>
      <c r="B30" s="279"/>
      <c r="C30" s="275" t="s">
        <v>130</v>
      </c>
      <c r="D30" s="276"/>
      <c r="G30" s="277" t="s">
        <v>131</v>
      </c>
    </row>
    <row r="31" customFormat="false" ht="20.25" hidden="false" customHeight="false" outlineLevel="0" collapsed="false">
      <c r="A31" s="273"/>
      <c r="B31" s="279"/>
      <c r="C31" s="275"/>
      <c r="D31" s="276"/>
      <c r="E31" s="277"/>
      <c r="G31" s="277"/>
    </row>
    <row r="32" customFormat="false" ht="20.25" hidden="false" customHeight="false" outlineLevel="0" collapsed="false">
      <c r="A32" s="273"/>
      <c r="B32" s="279"/>
      <c r="C32" s="275"/>
      <c r="D32" s="276"/>
      <c r="E32" s="277"/>
      <c r="G32" s="277"/>
    </row>
  </sheetData>
  <mergeCells count="56">
    <mergeCell ref="D4:D5"/>
    <mergeCell ref="F4:F5"/>
    <mergeCell ref="H4:H5"/>
    <mergeCell ref="J4:J5"/>
    <mergeCell ref="L4:L5"/>
    <mergeCell ref="N4:N5"/>
    <mergeCell ref="P4:P5"/>
    <mergeCell ref="D7:D8"/>
    <mergeCell ref="F7:F8"/>
    <mergeCell ref="H7:H8"/>
    <mergeCell ref="J7:J8"/>
    <mergeCell ref="L7:L8"/>
    <mergeCell ref="N7:N8"/>
    <mergeCell ref="P7:P8"/>
    <mergeCell ref="D10:D11"/>
    <mergeCell ref="F10:F11"/>
    <mergeCell ref="H10:H11"/>
    <mergeCell ref="J10:J11"/>
    <mergeCell ref="L10:L11"/>
    <mergeCell ref="N10:N11"/>
    <mergeCell ref="P10:P11"/>
    <mergeCell ref="D13:D14"/>
    <mergeCell ref="F13:F14"/>
    <mergeCell ref="H13:H14"/>
    <mergeCell ref="J13:J14"/>
    <mergeCell ref="L13:L14"/>
    <mergeCell ref="N13:N14"/>
    <mergeCell ref="P13:P14"/>
    <mergeCell ref="D16:D17"/>
    <mergeCell ref="F16:F17"/>
    <mergeCell ref="H16:H17"/>
    <mergeCell ref="J16:J17"/>
    <mergeCell ref="L16:L17"/>
    <mergeCell ref="N16:N17"/>
    <mergeCell ref="P16:P17"/>
    <mergeCell ref="D19:D20"/>
    <mergeCell ref="F19:F20"/>
    <mergeCell ref="H19:H20"/>
    <mergeCell ref="J19:J20"/>
    <mergeCell ref="L19:L20"/>
    <mergeCell ref="N19:N20"/>
    <mergeCell ref="P19:P20"/>
    <mergeCell ref="D22:D23"/>
    <mergeCell ref="F22:F23"/>
    <mergeCell ref="H22:H23"/>
    <mergeCell ref="J22:J23"/>
    <mergeCell ref="L22:L23"/>
    <mergeCell ref="N22:N23"/>
    <mergeCell ref="P22:P23"/>
    <mergeCell ref="D25:D26"/>
    <mergeCell ref="F25:F26"/>
    <mergeCell ref="H25:H26"/>
    <mergeCell ref="J25:J26"/>
    <mergeCell ref="L25:L26"/>
    <mergeCell ref="N25:N26"/>
    <mergeCell ref="P25:P26"/>
  </mergeCells>
  <conditionalFormatting sqref="C27 E27 G27 I27 K27 M27 O27">
    <cfRule type="cellIs" priority="2" operator="greaterThanOrEqual" aboveAverage="0" equalAverage="0" bottom="0" percent="0" rank="0" text="" dxfId="18">
      <formula>200</formula>
    </cfRule>
  </conditionalFormatting>
  <printOptions headings="false" gridLines="false" gridLinesSet="true" horizontalCentered="true" verticalCentered="false"/>
  <pageMargins left="0.236111111111111" right="0.157638888888889"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C6" activeCellId="0" sqref="C6"/>
    </sheetView>
  </sheetViews>
  <sheetFormatPr defaultColWidth="11.0546875" defaultRowHeight="12.75" zeroHeight="false" outlineLevelRow="0" outlineLevelCol="0"/>
  <cols>
    <col collapsed="false" customWidth="true" hidden="false" outlineLevel="0" max="1" min="1" style="1" width="7.28"/>
    <col collapsed="false" customWidth="true" hidden="true" outlineLevel="0" max="2" min="2" style="0" width="5.99"/>
    <col collapsed="false" customWidth="true" hidden="false" outlineLevel="0" max="3" min="3" style="2" width="28.14"/>
    <col collapsed="false" customWidth="true" hidden="false" outlineLevel="0" max="4" min="4" style="3" width="4.99"/>
    <col collapsed="false" customWidth="true" hidden="false" outlineLevel="0" max="5" min="5" style="3" width="5.85"/>
    <col collapsed="false" customWidth="true" hidden="false" outlineLevel="0" max="11" min="6" style="4" width="7.99"/>
    <col collapsed="false" customWidth="true" hidden="false" outlineLevel="0" max="12" min="12" style="4" width="8.56"/>
    <col collapsed="false" customWidth="true" hidden="false" outlineLevel="0" max="20" min="13" style="4" width="7.99"/>
    <col collapsed="false" customWidth="true" hidden="false" outlineLevel="0" max="22" min="21" style="4" width="9.14"/>
    <col collapsed="false" customWidth="true" hidden="false" outlineLevel="0" max="23" min="23" style="5" width="8.28"/>
    <col collapsed="false" customWidth="true" hidden="false" outlineLevel="0" max="24" min="24" style="6" width="9.28"/>
    <col collapsed="false" customWidth="true" hidden="true" outlineLevel="0" max="25" min="25" style="0" width="11.42"/>
    <col collapsed="false" customWidth="true" hidden="false" outlineLevel="0" max="26" min="26" style="0" width="10.41"/>
  </cols>
  <sheetData>
    <row r="1" customFormat="false" ht="48.75" hidden="false" customHeight="true" outlineLevel="0" collapsed="false">
      <c r="A1" s="7" t="s">
        <v>66</v>
      </c>
      <c r="B1" s="7"/>
      <c r="C1" s="7"/>
      <c r="D1" s="7"/>
      <c r="E1" s="7"/>
      <c r="F1" s="7"/>
      <c r="G1" s="7"/>
      <c r="H1" s="7"/>
      <c r="I1" s="7"/>
      <c r="J1" s="7"/>
      <c r="K1" s="7"/>
      <c r="L1" s="7"/>
      <c r="M1" s="7"/>
      <c r="N1" s="7"/>
      <c r="O1" s="7"/>
      <c r="P1" s="7"/>
      <c r="Q1" s="7"/>
      <c r="R1" s="7"/>
      <c r="S1" s="7"/>
      <c r="T1" s="7"/>
      <c r="U1" s="7"/>
      <c r="V1" s="7"/>
      <c r="W1" s="7"/>
      <c r="X1" s="7"/>
    </row>
    <row r="2" customFormat="false" ht="22.5" hidden="false" customHeight="true" outlineLevel="0" collapsed="false">
      <c r="A2" s="8"/>
      <c r="B2" s="9"/>
      <c r="C2" s="10"/>
      <c r="D2" s="11"/>
      <c r="E2" s="11"/>
      <c r="F2" s="12"/>
      <c r="G2" s="13"/>
      <c r="H2" s="14" t="s">
        <v>1</v>
      </c>
      <c r="I2" s="13"/>
      <c r="J2" s="13"/>
      <c r="K2" s="15"/>
      <c r="L2" s="13"/>
      <c r="M2" s="13"/>
      <c r="N2" s="12"/>
      <c r="O2" s="13"/>
      <c r="P2" s="13"/>
      <c r="Q2" s="13"/>
      <c r="R2" s="16" t="s">
        <v>2</v>
      </c>
      <c r="S2" s="13"/>
      <c r="T2" s="15"/>
      <c r="U2" s="13"/>
      <c r="V2" s="13"/>
      <c r="W2" s="17"/>
      <c r="X2" s="18"/>
      <c r="Z2" s="19"/>
    </row>
    <row r="3" s="31" customFormat="true" ht="33" hidden="false" customHeight="true" outlineLevel="0" collapsed="false">
      <c r="A3" s="20" t="s">
        <v>3</v>
      </c>
      <c r="B3" s="21"/>
      <c r="C3" s="82" t="s">
        <v>4</v>
      </c>
      <c r="D3" s="24" t="s">
        <v>5</v>
      </c>
      <c r="E3" s="24" t="s">
        <v>6</v>
      </c>
      <c r="F3" s="24" t="s">
        <v>7</v>
      </c>
      <c r="G3" s="24" t="s">
        <v>8</v>
      </c>
      <c r="H3" s="24" t="s">
        <v>9</v>
      </c>
      <c r="I3" s="24" t="s">
        <v>10</v>
      </c>
      <c r="J3" s="24" t="s">
        <v>11</v>
      </c>
      <c r="K3" s="25" t="s">
        <v>12</v>
      </c>
      <c r="L3" s="24" t="s">
        <v>13</v>
      </c>
      <c r="M3" s="26" t="s">
        <v>14</v>
      </c>
      <c r="N3" s="27" t="s">
        <v>7</v>
      </c>
      <c r="O3" s="24" t="s">
        <v>8</v>
      </c>
      <c r="P3" s="24" t="s">
        <v>9</v>
      </c>
      <c r="Q3" s="24" t="s">
        <v>10</v>
      </c>
      <c r="R3" s="24" t="s">
        <v>11</v>
      </c>
      <c r="S3" s="24" t="s">
        <v>12</v>
      </c>
      <c r="T3" s="26" t="s">
        <v>13</v>
      </c>
      <c r="U3" s="28" t="s">
        <v>15</v>
      </c>
      <c r="V3" s="24" t="s">
        <v>16</v>
      </c>
      <c r="W3" s="29" t="s">
        <v>17</v>
      </c>
      <c r="X3" s="30" t="s">
        <v>18</v>
      </c>
      <c r="Z3" s="32" t="s">
        <v>19</v>
      </c>
    </row>
    <row r="4" s="31" customFormat="true" ht="18" hidden="false" customHeight="true" outlineLevel="0" collapsed="false">
      <c r="A4" s="33" t="n">
        <v>1</v>
      </c>
      <c r="B4" s="34" t="n">
        <v>21</v>
      </c>
      <c r="C4" s="83" t="s">
        <v>67</v>
      </c>
      <c r="D4" s="84" t="s">
        <v>46</v>
      </c>
      <c r="E4" s="49"/>
      <c r="F4" s="38"/>
      <c r="G4" s="38"/>
      <c r="H4" s="38"/>
      <c r="I4" s="38"/>
      <c r="J4" s="38"/>
      <c r="K4" s="38"/>
      <c r="L4" s="38"/>
      <c r="M4" s="85"/>
      <c r="N4" s="40" t="n">
        <f aca="false">VLOOKUP($C4,'Petersen-Rangliste DA'!$B$4:$L$19,5,0)</f>
        <v>165</v>
      </c>
      <c r="O4" s="40" t="n">
        <f aca="false">VLOOKUP($C4,'Petersen-Rangliste DA'!$B$4:$L$19,6,0)</f>
        <v>189</v>
      </c>
      <c r="P4" s="40" t="n">
        <f aca="false">VLOOKUP($C4,'Petersen-Rangliste DA'!$B$4:$L$19,7,0)</f>
        <v>177</v>
      </c>
      <c r="Q4" s="40" t="n">
        <f aca="false">VLOOKUP($C4,'Petersen-Rangliste DA'!$B$4:$L$19,8,0)</f>
        <v>211</v>
      </c>
      <c r="R4" s="40" t="n">
        <f aca="false">VLOOKUP($C4,'Petersen-Rangliste DA'!$B$4:$L$19,9,0)</f>
        <v>213</v>
      </c>
      <c r="S4" s="40" t="n">
        <f aca="false">VLOOKUP($C4,'Petersen-Rangliste DA'!$B$4:$L$19,10,0)</f>
        <v>203</v>
      </c>
      <c r="T4" s="85" t="n">
        <f aca="false">VLOOKUP($C4,'Petersen-Rangliste DA'!$B$4:$L$19,11,0)</f>
        <v>154</v>
      </c>
      <c r="U4" s="40" t="n">
        <f aca="false">SUM(F4:T4)</f>
        <v>1312</v>
      </c>
      <c r="V4" s="38" t="n">
        <f aca="false">COUNT(F4:T4)</f>
        <v>7</v>
      </c>
      <c r="W4" s="41" t="n">
        <f aca="false">U4/V4</f>
        <v>187.428571428571</v>
      </c>
      <c r="X4" s="42" t="n">
        <f aca="false">X5</f>
        <v>2573</v>
      </c>
      <c r="Y4" s="43"/>
      <c r="Z4" s="86" t="n">
        <f aca="false">Z5</f>
        <v>183.785714285714</v>
      </c>
      <c r="AC4" s="45"/>
    </row>
    <row r="5" s="31" customFormat="true" ht="18" hidden="false" customHeight="true" outlineLevel="0" collapsed="false">
      <c r="A5" s="33"/>
      <c r="B5" s="34" t="n">
        <v>22</v>
      </c>
      <c r="C5" s="46" t="s">
        <v>68</v>
      </c>
      <c r="D5" s="87" t="s">
        <v>46</v>
      </c>
      <c r="E5" s="49" t="s">
        <v>43</v>
      </c>
      <c r="F5" s="38"/>
      <c r="G5" s="38"/>
      <c r="H5" s="38"/>
      <c r="I5" s="38"/>
      <c r="J5" s="38"/>
      <c r="K5" s="38"/>
      <c r="L5" s="38"/>
      <c r="M5" s="85"/>
      <c r="N5" s="40" t="n">
        <f aca="false">VLOOKUP($C5,'Petersen-Rangliste DA'!$B$4:$L$19,5,0)</f>
        <v>227</v>
      </c>
      <c r="O5" s="40" t="n">
        <f aca="false">VLOOKUP($C5,'Petersen-Rangliste DA'!$B$4:$L$19,6,0)</f>
        <v>209</v>
      </c>
      <c r="P5" s="40" t="n">
        <f aca="false">VLOOKUP($C5,'Petersen-Rangliste DA'!$B$4:$L$19,7,0)</f>
        <v>130</v>
      </c>
      <c r="Q5" s="40" t="n">
        <f aca="false">VLOOKUP($C5,'Petersen-Rangliste DA'!$B$4:$L$19,8,0)</f>
        <v>146</v>
      </c>
      <c r="R5" s="40" t="n">
        <f aca="false">VLOOKUP($C5,'Petersen-Rangliste DA'!$B$4:$L$19,9,0)</f>
        <v>189</v>
      </c>
      <c r="S5" s="40" t="n">
        <f aca="false">VLOOKUP($C5,'Petersen-Rangliste DA'!$B$4:$L$19,10,0)</f>
        <v>176</v>
      </c>
      <c r="T5" s="85" t="n">
        <f aca="false">VLOOKUP($C5,'Petersen-Rangliste DA'!$B$4:$L$19,11,0)</f>
        <v>184</v>
      </c>
      <c r="U5" s="48" t="n">
        <f aca="false">SUM(F5:T5)</f>
        <v>1261</v>
      </c>
      <c r="V5" s="49" t="n">
        <f aca="false">COUNT(F5:T5)</f>
        <v>7</v>
      </c>
      <c r="W5" s="41" t="n">
        <f aca="false">U5/V5</f>
        <v>180.142857142857</v>
      </c>
      <c r="X5" s="50" t="n">
        <f aca="false">SUM(U4:U5)</f>
        <v>2573</v>
      </c>
      <c r="Y5" s="43" t="n">
        <f aca="false">X5/2</f>
        <v>1286.5</v>
      </c>
      <c r="Z5" s="88" t="n">
        <f aca="false">X5/14</f>
        <v>183.785714285714</v>
      </c>
      <c r="AC5" s="45"/>
    </row>
    <row r="6" s="31" customFormat="true" ht="18" hidden="false" customHeight="true" outlineLevel="0" collapsed="false">
      <c r="A6" s="33" t="n">
        <v>2</v>
      </c>
      <c r="B6" s="34" t="n">
        <v>23</v>
      </c>
      <c r="C6" s="46" t="s">
        <v>69</v>
      </c>
      <c r="D6" s="87" t="s">
        <v>24</v>
      </c>
      <c r="E6" s="49"/>
      <c r="F6" s="38"/>
      <c r="G6" s="38"/>
      <c r="H6" s="38"/>
      <c r="I6" s="38"/>
      <c r="J6" s="38"/>
      <c r="K6" s="38"/>
      <c r="L6" s="38"/>
      <c r="M6" s="85"/>
      <c r="N6" s="40" t="n">
        <f aca="false">VLOOKUP($C6,'Petersen-Rangliste DA'!$B$4:$L$19,5,0)</f>
        <v>116</v>
      </c>
      <c r="O6" s="40" t="n">
        <f aca="false">VLOOKUP($C6,'Petersen-Rangliste DA'!$B$4:$L$19,6,0)</f>
        <v>160</v>
      </c>
      <c r="P6" s="40" t="n">
        <f aca="false">VLOOKUP($C6,'Petersen-Rangliste DA'!$B$4:$L$19,7,0)</f>
        <v>164</v>
      </c>
      <c r="Q6" s="40" t="n">
        <f aca="false">VLOOKUP($C6,'Petersen-Rangliste DA'!$B$4:$L$19,8,0)</f>
        <v>165</v>
      </c>
      <c r="R6" s="40" t="n">
        <f aca="false">VLOOKUP($C6,'Petersen-Rangliste DA'!$B$4:$L$19,9,0)</f>
        <v>160</v>
      </c>
      <c r="S6" s="40" t="n">
        <f aca="false">VLOOKUP($C6,'Petersen-Rangliste DA'!$B$4:$L$19,10,0)</f>
        <v>138</v>
      </c>
      <c r="T6" s="85" t="n">
        <f aca="false">VLOOKUP($C6,'Petersen-Rangliste DA'!$B$4:$L$19,11,0)</f>
        <v>206</v>
      </c>
      <c r="U6" s="40" t="n">
        <f aca="false">SUM(F6:T6)</f>
        <v>1109</v>
      </c>
      <c r="V6" s="38" t="n">
        <f aca="false">COUNT(F6:T6)</f>
        <v>7</v>
      </c>
      <c r="W6" s="41" t="n">
        <f aca="false">U6/V6</f>
        <v>158.428571428571</v>
      </c>
      <c r="X6" s="42" t="n">
        <f aca="false">X7</f>
        <v>2514</v>
      </c>
      <c r="Y6" s="43"/>
      <c r="Z6" s="86" t="n">
        <f aca="false">Z7</f>
        <v>179.571428571429</v>
      </c>
      <c r="AC6" s="45"/>
    </row>
    <row r="7" s="31" customFormat="true" ht="18" hidden="false" customHeight="true" outlineLevel="0" collapsed="false">
      <c r="A7" s="33"/>
      <c r="B7" s="34" t="n">
        <v>24</v>
      </c>
      <c r="C7" s="52" t="s">
        <v>70</v>
      </c>
      <c r="D7" s="89" t="s">
        <v>24</v>
      </c>
      <c r="E7" s="49"/>
      <c r="F7" s="38"/>
      <c r="G7" s="38"/>
      <c r="H7" s="38"/>
      <c r="I7" s="38"/>
      <c r="J7" s="38"/>
      <c r="K7" s="38"/>
      <c r="L7" s="38"/>
      <c r="M7" s="85"/>
      <c r="N7" s="40" t="n">
        <f aca="false">VLOOKUP($C7,'Petersen-Rangliste DA'!$B$4:$L$19,5,0)</f>
        <v>202</v>
      </c>
      <c r="O7" s="40" t="n">
        <f aca="false">VLOOKUP($C7,'Petersen-Rangliste DA'!$B$4:$L$19,6,0)</f>
        <v>216</v>
      </c>
      <c r="P7" s="40" t="n">
        <f aca="false">VLOOKUP($C7,'Petersen-Rangliste DA'!$B$4:$L$19,7,0)</f>
        <v>190</v>
      </c>
      <c r="Q7" s="40" t="n">
        <f aca="false">VLOOKUP($C7,'Petersen-Rangliste DA'!$B$4:$L$19,8,0)</f>
        <v>192</v>
      </c>
      <c r="R7" s="40" t="n">
        <f aca="false">VLOOKUP($C7,'Petersen-Rangliste DA'!$B$4:$L$19,9,0)</f>
        <v>214</v>
      </c>
      <c r="S7" s="40" t="n">
        <f aca="false">VLOOKUP($C7,'Petersen-Rangliste DA'!$B$4:$L$19,10,0)</f>
        <v>191</v>
      </c>
      <c r="T7" s="85" t="n">
        <f aca="false">VLOOKUP($C7,'Petersen-Rangliste DA'!$B$4:$L$19,11,0)</f>
        <v>200</v>
      </c>
      <c r="U7" s="48" t="n">
        <f aca="false">SUM(F7:T7)</f>
        <v>1405</v>
      </c>
      <c r="V7" s="49" t="n">
        <f aca="false">COUNT(F7:T7)</f>
        <v>7</v>
      </c>
      <c r="W7" s="41" t="n">
        <f aca="false">U7/V7</f>
        <v>200.714285714286</v>
      </c>
      <c r="X7" s="50" t="n">
        <f aca="false">SUM(U6:U7)</f>
        <v>2514</v>
      </c>
      <c r="Y7" s="43" t="n">
        <f aca="false">X7/2</f>
        <v>1257</v>
      </c>
      <c r="Z7" s="88" t="n">
        <f aca="false">X7/14</f>
        <v>179.571428571429</v>
      </c>
      <c r="AC7" s="45"/>
    </row>
    <row r="8" s="31" customFormat="true" ht="18" hidden="false" customHeight="true" outlineLevel="0" collapsed="false">
      <c r="A8" s="33" t="n">
        <v>3</v>
      </c>
      <c r="B8" s="34" t="n">
        <v>3</v>
      </c>
      <c r="C8" s="52" t="s">
        <v>71</v>
      </c>
      <c r="D8" s="89" t="s">
        <v>21</v>
      </c>
      <c r="E8" s="49"/>
      <c r="F8" s="38"/>
      <c r="G8" s="38"/>
      <c r="H8" s="38"/>
      <c r="I8" s="38"/>
      <c r="J8" s="38"/>
      <c r="K8" s="38"/>
      <c r="L8" s="38"/>
      <c r="M8" s="85"/>
      <c r="N8" s="40" t="n">
        <f aca="false">VLOOKUP($C8,'Petersen-Rangliste DA'!$B$4:$L$19,5,0)</f>
        <v>166</v>
      </c>
      <c r="O8" s="40" t="n">
        <f aca="false">VLOOKUP($C8,'Petersen-Rangliste DA'!$B$4:$L$19,6,0)</f>
        <v>167</v>
      </c>
      <c r="P8" s="40" t="n">
        <f aca="false">VLOOKUP($C8,'Petersen-Rangliste DA'!$B$4:$L$19,7,0)</f>
        <v>154</v>
      </c>
      <c r="Q8" s="40" t="n">
        <f aca="false">VLOOKUP($C8,'Petersen-Rangliste DA'!$B$4:$L$19,8,0)</f>
        <v>150</v>
      </c>
      <c r="R8" s="40" t="n">
        <f aca="false">VLOOKUP($C8,'Petersen-Rangliste DA'!$B$4:$L$19,9,0)</f>
        <v>200</v>
      </c>
      <c r="S8" s="40" t="n">
        <f aca="false">VLOOKUP($C8,'Petersen-Rangliste DA'!$B$4:$L$19,10,0)</f>
        <v>135</v>
      </c>
      <c r="T8" s="85" t="n">
        <f aca="false">VLOOKUP($C8,'Petersen-Rangliste DA'!$B$4:$L$19,11,0)</f>
        <v>167</v>
      </c>
      <c r="U8" s="40" t="n">
        <f aca="false">SUM(F8:T8)</f>
        <v>1139</v>
      </c>
      <c r="V8" s="38" t="n">
        <f aca="false">COUNT(F8:T8)</f>
        <v>7</v>
      </c>
      <c r="W8" s="41" t="n">
        <f aca="false">U8/V8</f>
        <v>162.714285714286</v>
      </c>
      <c r="X8" s="42" t="n">
        <f aca="false">X9</f>
        <v>2531</v>
      </c>
      <c r="Z8" s="86" t="n">
        <f aca="false">Z9</f>
        <v>180.785714285714</v>
      </c>
      <c r="AC8" s="45"/>
    </row>
    <row r="9" s="31" customFormat="true" ht="18" hidden="false" customHeight="true" outlineLevel="0" collapsed="false">
      <c r="A9" s="33"/>
      <c r="B9" s="34" t="n">
        <v>4</v>
      </c>
      <c r="C9" s="46" t="s">
        <v>72</v>
      </c>
      <c r="D9" s="87" t="s">
        <v>21</v>
      </c>
      <c r="E9" s="49"/>
      <c r="F9" s="38"/>
      <c r="G9" s="38"/>
      <c r="H9" s="38"/>
      <c r="I9" s="38"/>
      <c r="J9" s="38"/>
      <c r="K9" s="38"/>
      <c r="L9" s="38"/>
      <c r="M9" s="85"/>
      <c r="N9" s="40" t="n">
        <f aca="false">VLOOKUP($C9,'Petersen-Rangliste DA'!$B$4:$L$19,5,0)</f>
        <v>245</v>
      </c>
      <c r="O9" s="40" t="n">
        <f aca="false">VLOOKUP($C9,'Petersen-Rangliste DA'!$B$4:$L$19,6,0)</f>
        <v>148</v>
      </c>
      <c r="P9" s="40" t="n">
        <f aca="false">VLOOKUP($C9,'Petersen-Rangliste DA'!$B$4:$L$19,7,0)</f>
        <v>191</v>
      </c>
      <c r="Q9" s="40" t="n">
        <f aca="false">VLOOKUP($C9,'Petersen-Rangliste DA'!$B$4:$L$19,8,0)</f>
        <v>169</v>
      </c>
      <c r="R9" s="40" t="n">
        <f aca="false">VLOOKUP($C9,'Petersen-Rangliste DA'!$B$4:$L$19,9,0)</f>
        <v>226</v>
      </c>
      <c r="S9" s="40" t="n">
        <f aca="false">VLOOKUP($C9,'Petersen-Rangliste DA'!$B$4:$L$19,10,0)</f>
        <v>193</v>
      </c>
      <c r="T9" s="85" t="n">
        <f aca="false">VLOOKUP($C9,'Petersen-Rangliste DA'!$B$4:$L$19,11,0)</f>
        <v>220</v>
      </c>
      <c r="U9" s="48" t="n">
        <f aca="false">SUM(F9:T9)</f>
        <v>1392</v>
      </c>
      <c r="V9" s="49" t="n">
        <f aca="false">COUNT(F9:T9)</f>
        <v>7</v>
      </c>
      <c r="W9" s="41" t="n">
        <f aca="false">U9/V9</f>
        <v>198.857142857143</v>
      </c>
      <c r="X9" s="50" t="n">
        <f aca="false">SUM(U8:U9)</f>
        <v>2531</v>
      </c>
      <c r="Y9" s="43" t="n">
        <f aca="false">X9/2</f>
        <v>1265.5</v>
      </c>
      <c r="Z9" s="88" t="n">
        <f aca="false">X9/14</f>
        <v>180.785714285714</v>
      </c>
      <c r="AC9" s="45"/>
    </row>
    <row r="10" s="31" customFormat="true" ht="18" hidden="false" customHeight="true" outlineLevel="0" collapsed="false">
      <c r="A10" s="33" t="n">
        <v>4</v>
      </c>
      <c r="B10" s="34" t="n">
        <v>1</v>
      </c>
      <c r="C10" s="52" t="s">
        <v>73</v>
      </c>
      <c r="D10" s="89" t="s">
        <v>21</v>
      </c>
      <c r="E10" s="49"/>
      <c r="F10" s="38"/>
      <c r="G10" s="38"/>
      <c r="H10" s="38"/>
      <c r="I10" s="38"/>
      <c r="J10" s="38"/>
      <c r="K10" s="38"/>
      <c r="L10" s="38"/>
      <c r="M10" s="85"/>
      <c r="N10" s="40" t="n">
        <f aca="false">VLOOKUP($C10,'Petersen-Rangliste DA'!$B$4:$L$19,5,0)</f>
        <v>194</v>
      </c>
      <c r="O10" s="40" t="n">
        <f aca="false">VLOOKUP($C10,'Petersen-Rangliste DA'!$B$4:$L$19,6,0)</f>
        <v>176</v>
      </c>
      <c r="P10" s="40" t="n">
        <f aca="false">VLOOKUP($C10,'Petersen-Rangliste DA'!$B$4:$L$19,7,0)</f>
        <v>186</v>
      </c>
      <c r="Q10" s="40" t="n">
        <f aca="false">VLOOKUP($C10,'Petersen-Rangliste DA'!$B$4:$L$19,8,0)</f>
        <v>187</v>
      </c>
      <c r="R10" s="40" t="n">
        <f aca="false">VLOOKUP($C10,'Petersen-Rangliste DA'!$B$4:$L$19,9,0)</f>
        <v>171</v>
      </c>
      <c r="S10" s="40" t="n">
        <f aca="false">VLOOKUP($C10,'Petersen-Rangliste DA'!$B$4:$L$19,10,0)</f>
        <v>180</v>
      </c>
      <c r="T10" s="85" t="n">
        <f aca="false">VLOOKUP($C10,'Petersen-Rangliste DA'!$B$4:$L$19,11,0)</f>
        <v>159</v>
      </c>
      <c r="U10" s="40" t="n">
        <f aca="false">SUM(F10:T10)</f>
        <v>1253</v>
      </c>
      <c r="V10" s="38" t="n">
        <f aca="false">COUNT(F10:T10)</f>
        <v>7</v>
      </c>
      <c r="W10" s="41" t="n">
        <f aca="false">U10/V10</f>
        <v>179</v>
      </c>
      <c r="X10" s="42" t="n">
        <f aca="false">X11</f>
        <v>2486</v>
      </c>
      <c r="Z10" s="86" t="n">
        <f aca="false">Z11</f>
        <v>177.571428571429</v>
      </c>
      <c r="AC10" s="45"/>
    </row>
    <row r="11" s="31" customFormat="true" ht="18" hidden="false" customHeight="true" outlineLevel="0" collapsed="false">
      <c r="A11" s="33"/>
      <c r="B11" s="34" t="n">
        <v>2</v>
      </c>
      <c r="C11" s="46" t="s">
        <v>74</v>
      </c>
      <c r="D11" s="87" t="s">
        <v>21</v>
      </c>
      <c r="E11" s="49"/>
      <c r="F11" s="38"/>
      <c r="G11" s="38"/>
      <c r="H11" s="38"/>
      <c r="I11" s="38"/>
      <c r="J11" s="38"/>
      <c r="K11" s="38"/>
      <c r="L11" s="38"/>
      <c r="M11" s="85"/>
      <c r="N11" s="40" t="n">
        <f aca="false">VLOOKUP($C11,'Petersen-Rangliste DA'!$B$4:$L$19,5,0)</f>
        <v>165</v>
      </c>
      <c r="O11" s="40" t="n">
        <f aca="false">VLOOKUP($C11,'Petersen-Rangliste DA'!$B$4:$L$19,6,0)</f>
        <v>163</v>
      </c>
      <c r="P11" s="40" t="n">
        <f aca="false">VLOOKUP($C11,'Petersen-Rangliste DA'!$B$4:$L$19,7,0)</f>
        <v>169</v>
      </c>
      <c r="Q11" s="40" t="n">
        <f aca="false">VLOOKUP($C11,'Petersen-Rangliste DA'!$B$4:$L$19,8,0)</f>
        <v>182</v>
      </c>
      <c r="R11" s="40" t="n">
        <f aca="false">VLOOKUP($C11,'Petersen-Rangliste DA'!$B$4:$L$19,9,0)</f>
        <v>160</v>
      </c>
      <c r="S11" s="40" t="n">
        <f aca="false">VLOOKUP($C11,'Petersen-Rangliste DA'!$B$4:$L$19,10,0)</f>
        <v>203</v>
      </c>
      <c r="T11" s="85" t="n">
        <f aca="false">VLOOKUP($C11,'Petersen-Rangliste DA'!$B$4:$L$19,11,0)</f>
        <v>191</v>
      </c>
      <c r="U11" s="48" t="n">
        <f aca="false">SUM(F11:T11)</f>
        <v>1233</v>
      </c>
      <c r="V11" s="49" t="n">
        <f aca="false">COUNT(F11:T11)</f>
        <v>7</v>
      </c>
      <c r="W11" s="41" t="n">
        <f aca="false">U11/V11</f>
        <v>176.142857142857</v>
      </c>
      <c r="X11" s="50" t="n">
        <f aca="false">SUM(U10:U11)</f>
        <v>2486</v>
      </c>
      <c r="Y11" s="43" t="n">
        <f aca="false">X11/2</f>
        <v>1243</v>
      </c>
      <c r="Z11" s="88" t="n">
        <f aca="false">X11/14</f>
        <v>177.571428571429</v>
      </c>
      <c r="AC11" s="45"/>
    </row>
    <row r="12" s="31" customFormat="true" ht="18" hidden="false" customHeight="true" outlineLevel="0" collapsed="false">
      <c r="A12" s="33" t="n">
        <v>5</v>
      </c>
      <c r="B12" s="34" t="n">
        <v>5</v>
      </c>
      <c r="C12" s="52" t="s">
        <v>75</v>
      </c>
      <c r="D12" s="89" t="s">
        <v>30</v>
      </c>
      <c r="E12" s="49"/>
      <c r="F12" s="38"/>
      <c r="G12" s="38"/>
      <c r="H12" s="38"/>
      <c r="I12" s="38"/>
      <c r="J12" s="38"/>
      <c r="K12" s="38"/>
      <c r="L12" s="38"/>
      <c r="M12" s="85"/>
      <c r="N12" s="40" t="n">
        <f aca="false">VLOOKUP($C12,'Petersen-Rangliste DA'!$B$4:$L$19,5,0)</f>
        <v>158</v>
      </c>
      <c r="O12" s="40" t="n">
        <f aca="false">VLOOKUP($C12,'Petersen-Rangliste DA'!$B$4:$L$19,6,0)</f>
        <v>224</v>
      </c>
      <c r="P12" s="40" t="n">
        <f aca="false">VLOOKUP($C12,'Petersen-Rangliste DA'!$B$4:$L$19,7,0)</f>
        <v>186</v>
      </c>
      <c r="Q12" s="40" t="n">
        <f aca="false">VLOOKUP($C12,'Petersen-Rangliste DA'!$B$4:$L$19,8,0)</f>
        <v>199</v>
      </c>
      <c r="R12" s="40" t="n">
        <f aca="false">VLOOKUP($C12,'Petersen-Rangliste DA'!$B$4:$L$19,9,0)</f>
        <v>172</v>
      </c>
      <c r="S12" s="40" t="n">
        <f aca="false">VLOOKUP($C12,'Petersen-Rangliste DA'!$B$4:$L$19,10,0)</f>
        <v>177</v>
      </c>
      <c r="T12" s="85" t="n">
        <f aca="false">VLOOKUP($C12,'Petersen-Rangliste DA'!$B$4:$L$19,11,0)</f>
        <v>170</v>
      </c>
      <c r="U12" s="40" t="n">
        <f aca="false">SUM(F12:T12)</f>
        <v>1286</v>
      </c>
      <c r="V12" s="38" t="n">
        <f aca="false">COUNT(F12:T12)</f>
        <v>7</v>
      </c>
      <c r="W12" s="41" t="n">
        <f aca="false">U12/V12</f>
        <v>183.714285714286</v>
      </c>
      <c r="X12" s="42" t="n">
        <f aca="false">X13</f>
        <v>2482</v>
      </c>
      <c r="Z12" s="86" t="n">
        <f aca="false">Z13</f>
        <v>177.285714285714</v>
      </c>
      <c r="AC12" s="45"/>
    </row>
    <row r="13" s="31" customFormat="true" ht="18" hidden="false" customHeight="true" outlineLevel="0" collapsed="false">
      <c r="A13" s="33"/>
      <c r="B13" s="34" t="n">
        <v>6</v>
      </c>
      <c r="C13" s="46" t="s">
        <v>76</v>
      </c>
      <c r="D13" s="87" t="s">
        <v>30</v>
      </c>
      <c r="E13" s="49"/>
      <c r="F13" s="38"/>
      <c r="G13" s="38"/>
      <c r="H13" s="38"/>
      <c r="I13" s="38"/>
      <c r="J13" s="38"/>
      <c r="K13" s="38"/>
      <c r="L13" s="38"/>
      <c r="M13" s="85"/>
      <c r="N13" s="40" t="n">
        <f aca="false">VLOOKUP($C13,'Petersen-Rangliste DA'!$B$4:$L$19,5,0)</f>
        <v>167</v>
      </c>
      <c r="O13" s="40" t="n">
        <f aca="false">VLOOKUP($C13,'Petersen-Rangliste DA'!$B$4:$L$19,6,0)</f>
        <v>184</v>
      </c>
      <c r="P13" s="40" t="n">
        <f aca="false">VLOOKUP($C13,'Petersen-Rangliste DA'!$B$4:$L$19,7,0)</f>
        <v>139</v>
      </c>
      <c r="Q13" s="40" t="n">
        <f aca="false">VLOOKUP($C13,'Petersen-Rangliste DA'!$B$4:$L$19,8,0)</f>
        <v>188</v>
      </c>
      <c r="R13" s="40" t="n">
        <f aca="false">VLOOKUP($C13,'Petersen-Rangliste DA'!$B$4:$L$19,9,0)</f>
        <v>169</v>
      </c>
      <c r="S13" s="40" t="n">
        <f aca="false">VLOOKUP($C13,'Petersen-Rangliste DA'!$B$4:$L$19,10,0)</f>
        <v>180</v>
      </c>
      <c r="T13" s="85" t="n">
        <f aca="false">VLOOKUP($C13,'Petersen-Rangliste DA'!$B$4:$L$19,11,0)</f>
        <v>169</v>
      </c>
      <c r="U13" s="48" t="n">
        <f aca="false">SUM(F13:T13)</f>
        <v>1196</v>
      </c>
      <c r="V13" s="49" t="n">
        <f aca="false">COUNT(F13:T13)</f>
        <v>7</v>
      </c>
      <c r="W13" s="41" t="n">
        <f aca="false">U13/V13</f>
        <v>170.857142857143</v>
      </c>
      <c r="X13" s="50" t="n">
        <f aca="false">SUM(U12:U13)</f>
        <v>2482</v>
      </c>
      <c r="Y13" s="43" t="n">
        <f aca="false">X13/2</f>
        <v>1241</v>
      </c>
      <c r="Z13" s="88" t="n">
        <f aca="false">X13/14</f>
        <v>177.285714285714</v>
      </c>
      <c r="AC13" s="45"/>
    </row>
    <row r="14" s="31" customFormat="true" ht="18" hidden="false" customHeight="true" outlineLevel="0" collapsed="false">
      <c r="A14" s="33" t="n">
        <v>6</v>
      </c>
      <c r="B14" s="34" t="n">
        <v>17</v>
      </c>
      <c r="C14" s="52" t="s">
        <v>77</v>
      </c>
      <c r="D14" s="89" t="s">
        <v>24</v>
      </c>
      <c r="E14" s="49"/>
      <c r="F14" s="38"/>
      <c r="G14" s="38"/>
      <c r="H14" s="38"/>
      <c r="I14" s="38"/>
      <c r="J14" s="38"/>
      <c r="K14" s="38"/>
      <c r="L14" s="38"/>
      <c r="M14" s="85"/>
      <c r="N14" s="40" t="n">
        <f aca="false">VLOOKUP($C14,'Petersen-Rangliste DA'!$B$4:$L$19,5,0)</f>
        <v>222</v>
      </c>
      <c r="O14" s="40" t="n">
        <f aca="false">VLOOKUP($C14,'Petersen-Rangliste DA'!$B$4:$L$19,6,0)</f>
        <v>159</v>
      </c>
      <c r="P14" s="40" t="n">
        <f aca="false">VLOOKUP($C14,'Petersen-Rangliste DA'!$B$4:$L$19,7,0)</f>
        <v>148</v>
      </c>
      <c r="Q14" s="40" t="n">
        <f aca="false">VLOOKUP($C14,'Petersen-Rangliste DA'!$B$4:$L$19,8,0)</f>
        <v>195</v>
      </c>
      <c r="R14" s="40" t="n">
        <f aca="false">VLOOKUP($C14,'Petersen-Rangliste DA'!$B$4:$L$19,9,0)</f>
        <v>199</v>
      </c>
      <c r="S14" s="40" t="n">
        <f aca="false">VLOOKUP($C14,'Petersen-Rangliste DA'!$B$4:$L$19,10,0)</f>
        <v>174</v>
      </c>
      <c r="T14" s="85" t="n">
        <f aca="false">VLOOKUP($C14,'Petersen-Rangliste DA'!$B$4:$L$19,11,0)</f>
        <v>150</v>
      </c>
      <c r="U14" s="40" t="n">
        <f aca="false">SUM(F14:T14)</f>
        <v>1247</v>
      </c>
      <c r="V14" s="38" t="n">
        <f aca="false">COUNT(F14:T14)</f>
        <v>7</v>
      </c>
      <c r="W14" s="41" t="n">
        <f aca="false">U14/V14</f>
        <v>178.142857142857</v>
      </c>
      <c r="X14" s="42" t="n">
        <f aca="false">X15</f>
        <v>2439</v>
      </c>
      <c r="Z14" s="86" t="n">
        <f aca="false">Z15</f>
        <v>174.214285714286</v>
      </c>
      <c r="AC14" s="45"/>
    </row>
    <row r="15" s="31" customFormat="true" ht="18" hidden="false" customHeight="true" outlineLevel="0" collapsed="false">
      <c r="A15" s="33"/>
      <c r="B15" s="34" t="n">
        <v>18</v>
      </c>
      <c r="C15" s="46" t="s">
        <v>78</v>
      </c>
      <c r="D15" s="87" t="s">
        <v>24</v>
      </c>
      <c r="E15" s="49"/>
      <c r="F15" s="38"/>
      <c r="G15" s="38"/>
      <c r="H15" s="38"/>
      <c r="I15" s="38"/>
      <c r="J15" s="38"/>
      <c r="K15" s="38"/>
      <c r="L15" s="38"/>
      <c r="M15" s="85"/>
      <c r="N15" s="40" t="n">
        <f aca="false">VLOOKUP($C15,'Petersen-Rangliste DA'!$B$4:$L$19,5,0)</f>
        <v>183</v>
      </c>
      <c r="O15" s="40" t="n">
        <f aca="false">VLOOKUP($C15,'Petersen-Rangliste DA'!$B$4:$L$19,6,0)</f>
        <v>157</v>
      </c>
      <c r="P15" s="40" t="n">
        <f aca="false">VLOOKUP($C15,'Petersen-Rangliste DA'!$B$4:$L$19,7,0)</f>
        <v>158</v>
      </c>
      <c r="Q15" s="40" t="n">
        <f aca="false">VLOOKUP($C15,'Petersen-Rangliste DA'!$B$4:$L$19,8,0)</f>
        <v>169</v>
      </c>
      <c r="R15" s="40" t="n">
        <f aca="false">VLOOKUP($C15,'Petersen-Rangliste DA'!$B$4:$L$19,9,0)</f>
        <v>188</v>
      </c>
      <c r="S15" s="40" t="n">
        <f aca="false">VLOOKUP($C15,'Petersen-Rangliste DA'!$B$4:$L$19,10,0)</f>
        <v>191</v>
      </c>
      <c r="T15" s="85" t="n">
        <f aca="false">VLOOKUP($C15,'Petersen-Rangliste DA'!$B$4:$L$19,11,0)</f>
        <v>146</v>
      </c>
      <c r="U15" s="48" t="n">
        <f aca="false">SUM(F15:T15)</f>
        <v>1192</v>
      </c>
      <c r="V15" s="49" t="n">
        <f aca="false">COUNT(F15:T15)</f>
        <v>7</v>
      </c>
      <c r="W15" s="41" t="n">
        <f aca="false">U15/V15</f>
        <v>170.285714285714</v>
      </c>
      <c r="X15" s="50" t="n">
        <f aca="false">SUM(U14:U15)</f>
        <v>2439</v>
      </c>
      <c r="Y15" s="43" t="n">
        <f aca="false">X15/2</f>
        <v>1219.5</v>
      </c>
      <c r="Z15" s="88" t="n">
        <f aca="false">X15/14</f>
        <v>174.214285714286</v>
      </c>
      <c r="AC15" s="45"/>
    </row>
    <row r="16" s="31" customFormat="true" ht="18" hidden="false" customHeight="true" outlineLevel="0" collapsed="false">
      <c r="A16" s="33" t="n">
        <v>7</v>
      </c>
      <c r="B16" s="34" t="n">
        <v>11</v>
      </c>
      <c r="C16" s="52" t="s">
        <v>79</v>
      </c>
      <c r="D16" s="89" t="s">
        <v>24</v>
      </c>
      <c r="E16" s="49"/>
      <c r="F16" s="38"/>
      <c r="G16" s="38"/>
      <c r="H16" s="38"/>
      <c r="I16" s="38"/>
      <c r="J16" s="38"/>
      <c r="K16" s="38"/>
      <c r="L16" s="38"/>
      <c r="M16" s="85"/>
      <c r="N16" s="40" t="n">
        <f aca="false">VLOOKUP($C16,'Petersen-Rangliste DA'!$B$4:$L$19,5,0)</f>
        <v>177</v>
      </c>
      <c r="O16" s="40" t="n">
        <f aca="false">VLOOKUP($C16,'Petersen-Rangliste DA'!$B$4:$L$19,6,0)</f>
        <v>187</v>
      </c>
      <c r="P16" s="40" t="n">
        <f aca="false">VLOOKUP($C16,'Petersen-Rangliste DA'!$B$4:$L$19,7,0)</f>
        <v>152</v>
      </c>
      <c r="Q16" s="40" t="n">
        <f aca="false">VLOOKUP($C16,'Petersen-Rangliste DA'!$B$4:$L$19,8,0)</f>
        <v>163</v>
      </c>
      <c r="R16" s="40" t="n">
        <f aca="false">VLOOKUP($C16,'Petersen-Rangliste DA'!$B$4:$L$19,9,0)</f>
        <v>144</v>
      </c>
      <c r="S16" s="40" t="n">
        <f aca="false">VLOOKUP($C16,'Petersen-Rangliste DA'!$B$4:$L$19,10,0)</f>
        <v>176</v>
      </c>
      <c r="T16" s="85" t="n">
        <f aca="false">VLOOKUP($C16,'Petersen-Rangliste DA'!$B$4:$L$19,11,0)</f>
        <v>172</v>
      </c>
      <c r="U16" s="40" t="n">
        <f aca="false">SUM(F16:T16)</f>
        <v>1171</v>
      </c>
      <c r="V16" s="38" t="n">
        <f aca="false">COUNT(F16:T16)</f>
        <v>7</v>
      </c>
      <c r="W16" s="41" t="n">
        <f aca="false">U16/V16</f>
        <v>167.285714285714</v>
      </c>
      <c r="X16" s="42" t="n">
        <f aca="false">X17</f>
        <v>2317</v>
      </c>
      <c r="Z16" s="86" t="n">
        <f aca="false">Z17</f>
        <v>165.5</v>
      </c>
      <c r="AC16" s="45"/>
    </row>
    <row r="17" s="31" customFormat="true" ht="18" hidden="false" customHeight="true" outlineLevel="0" collapsed="false">
      <c r="A17" s="33"/>
      <c r="B17" s="34" t="n">
        <v>12</v>
      </c>
      <c r="C17" s="46" t="s">
        <v>80</v>
      </c>
      <c r="D17" s="87" t="s">
        <v>24</v>
      </c>
      <c r="E17" s="49"/>
      <c r="F17" s="38"/>
      <c r="G17" s="38"/>
      <c r="H17" s="38"/>
      <c r="I17" s="38"/>
      <c r="J17" s="38"/>
      <c r="K17" s="38"/>
      <c r="L17" s="38"/>
      <c r="M17" s="85"/>
      <c r="N17" s="40" t="n">
        <f aca="false">VLOOKUP($C17,'Petersen-Rangliste DA'!$B$4:$L$19,5,0)</f>
        <v>152</v>
      </c>
      <c r="O17" s="40" t="n">
        <f aca="false">VLOOKUP($C17,'Petersen-Rangliste DA'!$B$4:$L$19,6,0)</f>
        <v>169</v>
      </c>
      <c r="P17" s="40" t="n">
        <f aca="false">VLOOKUP($C17,'Petersen-Rangliste DA'!$B$4:$L$19,7,0)</f>
        <v>174</v>
      </c>
      <c r="Q17" s="40" t="n">
        <f aca="false">VLOOKUP($C17,'Petersen-Rangliste DA'!$B$4:$L$19,8,0)</f>
        <v>158</v>
      </c>
      <c r="R17" s="40" t="n">
        <f aca="false">VLOOKUP($C17,'Petersen-Rangliste DA'!$B$4:$L$19,9,0)</f>
        <v>138</v>
      </c>
      <c r="S17" s="40" t="n">
        <f aca="false">VLOOKUP($C17,'Petersen-Rangliste DA'!$B$4:$L$19,10,0)</f>
        <v>183</v>
      </c>
      <c r="T17" s="85" t="n">
        <f aca="false">VLOOKUP($C17,'Petersen-Rangliste DA'!$B$4:$L$19,11,0)</f>
        <v>172</v>
      </c>
      <c r="U17" s="48" t="n">
        <f aca="false">SUM(F17:T17)</f>
        <v>1146</v>
      </c>
      <c r="V17" s="49" t="n">
        <f aca="false">COUNT(F17:T17)</f>
        <v>7</v>
      </c>
      <c r="W17" s="41" t="n">
        <f aca="false">U17/V17</f>
        <v>163.714285714286</v>
      </c>
      <c r="X17" s="50" t="n">
        <f aca="false">SUM(U16:U17)</f>
        <v>2317</v>
      </c>
      <c r="Y17" s="43" t="n">
        <f aca="false">X17/2</f>
        <v>1158.5</v>
      </c>
      <c r="Z17" s="88" t="n">
        <f aca="false">X17/14</f>
        <v>165.5</v>
      </c>
      <c r="AC17" s="45"/>
    </row>
    <row r="18" s="31" customFormat="true" ht="18" hidden="false" customHeight="true" outlineLevel="0" collapsed="false">
      <c r="A18" s="33" t="n">
        <v>8</v>
      </c>
      <c r="B18" s="34" t="n">
        <v>13</v>
      </c>
      <c r="C18" s="52"/>
      <c r="D18" s="89"/>
      <c r="E18" s="49"/>
      <c r="F18" s="38"/>
      <c r="G18" s="38"/>
      <c r="H18" s="38"/>
      <c r="I18" s="38"/>
      <c r="J18" s="38"/>
      <c r="K18" s="38"/>
      <c r="L18" s="38"/>
      <c r="M18" s="85"/>
      <c r="N18" s="40" t="n">
        <f aca="false">VLOOKUP($C18,'Petersen-Rangliste DA'!$B$4:$L$19,5,0)</f>
        <v>0</v>
      </c>
      <c r="O18" s="40" t="n">
        <f aca="false">VLOOKUP($C18,'Petersen-Rangliste DA'!$B$4:$L$19,6,0)</f>
        <v>0</v>
      </c>
      <c r="P18" s="40" t="n">
        <f aca="false">VLOOKUP($C18,'Petersen-Rangliste DA'!$B$4:$L$19,7,0)</f>
        <v>0</v>
      </c>
      <c r="Q18" s="40" t="n">
        <f aca="false">VLOOKUP($C18,'Petersen-Rangliste DA'!$B$4:$L$19,8,0)</f>
        <v>0</v>
      </c>
      <c r="R18" s="40" t="n">
        <f aca="false">VLOOKUP($C18,'Petersen-Rangliste DA'!$B$4:$L$19,9,0)</f>
        <v>0</v>
      </c>
      <c r="S18" s="40" t="n">
        <f aca="false">VLOOKUP($C18,'Petersen-Rangliste DA'!$B$4:$L$19,10,0)</f>
        <v>0</v>
      </c>
      <c r="T18" s="85" t="n">
        <f aca="false">VLOOKUP($C18,'Petersen-Rangliste DA'!$B$4:$L$19,11,0)</f>
        <v>0</v>
      </c>
      <c r="U18" s="40" t="n">
        <f aca="false">SUM(F18:T18)</f>
        <v>0</v>
      </c>
      <c r="V18" s="38" t="n">
        <f aca="false">COUNT(F18:T18)</f>
        <v>7</v>
      </c>
      <c r="W18" s="41" t="n">
        <f aca="false">U18/V18</f>
        <v>0</v>
      </c>
      <c r="X18" s="42" t="n">
        <f aca="false">X19</f>
        <v>0</v>
      </c>
      <c r="Z18" s="86" t="n">
        <f aca="false">Z19</f>
        <v>0</v>
      </c>
      <c r="AC18" s="45"/>
    </row>
    <row r="19" s="31" customFormat="true" ht="18" hidden="false" customHeight="true" outlineLevel="0" collapsed="false">
      <c r="A19" s="53"/>
      <c r="B19" s="54" t="n">
        <v>14</v>
      </c>
      <c r="C19" s="55"/>
      <c r="D19" s="90"/>
      <c r="E19" s="91"/>
      <c r="F19" s="92"/>
      <c r="G19" s="92"/>
      <c r="H19" s="92"/>
      <c r="I19" s="92"/>
      <c r="J19" s="92"/>
      <c r="K19" s="92"/>
      <c r="L19" s="92"/>
      <c r="M19" s="93"/>
      <c r="N19" s="60" t="n">
        <f aca="false">VLOOKUP($C19,'Petersen-Rangliste DA'!$B$4:$L$19,5,0)</f>
        <v>0</v>
      </c>
      <c r="O19" s="61" t="n">
        <f aca="false">VLOOKUP($C19,'Petersen-Rangliste DA'!$B$4:$L$19,6,0)</f>
        <v>0</v>
      </c>
      <c r="P19" s="61" t="n">
        <f aca="false">VLOOKUP($C19,'Petersen-Rangliste DA'!$B$4:$L$19,7,0)</f>
        <v>0</v>
      </c>
      <c r="Q19" s="61" t="n">
        <f aca="false">VLOOKUP($C19,'Petersen-Rangliste DA'!$B$4:$L$19,8,0)</f>
        <v>0</v>
      </c>
      <c r="R19" s="61" t="n">
        <f aca="false">VLOOKUP($C19,'Petersen-Rangliste DA'!$B$4:$L$19,9,0)</f>
        <v>0</v>
      </c>
      <c r="S19" s="61" t="n">
        <f aca="false">VLOOKUP($C19,'Petersen-Rangliste DA'!$B$4:$L$19,10,0)</f>
        <v>0</v>
      </c>
      <c r="T19" s="93" t="n">
        <f aca="false">VLOOKUP($C19,'Petersen-Rangliste DA'!$B$4:$L$19,11,0)</f>
        <v>0</v>
      </c>
      <c r="U19" s="62" t="n">
        <f aca="false">SUM(F19:T19)</f>
        <v>0</v>
      </c>
      <c r="V19" s="63" t="n">
        <f aca="false">COUNT(F19:T19)</f>
        <v>7</v>
      </c>
      <c r="W19" s="64" t="n">
        <f aca="false">U19/V19</f>
        <v>0</v>
      </c>
      <c r="X19" s="65" t="n">
        <f aca="false">SUM(U18:U19)</f>
        <v>0</v>
      </c>
      <c r="Y19" s="94" t="n">
        <f aca="false">X19/2</f>
        <v>0</v>
      </c>
      <c r="Z19" s="95" t="n">
        <f aca="false">X19/14</f>
        <v>0</v>
      </c>
      <c r="AC19" s="45"/>
    </row>
  </sheetData>
  <mergeCells count="1">
    <mergeCell ref="A1:X1"/>
  </mergeCells>
  <conditionalFormatting sqref="U8:V19">
    <cfRule type="cellIs" priority="2" operator="greaterThanOrEqual" aboveAverage="0" equalAverage="0" bottom="0" percent="0" rank="0" text="" dxfId="5">
      <formula>2600</formula>
    </cfRule>
  </conditionalFormatting>
  <conditionalFormatting sqref="U4:V7">
    <cfRule type="cellIs" priority="3" operator="greaterThanOrEqual" aboveAverage="0" equalAverage="0" bottom="0" percent="0" rank="0" text="" dxfId="6">
      <formula>2800</formula>
    </cfRule>
  </conditionalFormatting>
  <conditionalFormatting sqref="F4:T19">
    <cfRule type="cellIs" priority="4" operator="greaterThanOrEqual" aboveAverage="0" equalAverage="0" bottom="0" percent="0" rank="0" text="" dxfId="7">
      <formula>200</formula>
    </cfRule>
  </conditionalFormatting>
  <printOptions headings="false" gridLines="false" gridLinesSet="true" horizontalCentered="false" verticalCentered="false"/>
  <pageMargins left="0.433333333333333" right="0.472222222222222" top="0.279861111111111" bottom="0.239583333333333" header="0.511811023622047" footer="0.129861111111111"/>
  <pageSetup paperSize="9" scale="100" fitToWidth="1" fitToHeight="0" pageOrder="downThenOver" orientation="landscape" blackAndWhite="false" draft="false" cellComments="none" horizontalDpi="300" verticalDpi="300" copies="1"/>
  <headerFooter differentFirst="false" differentOddEven="false">
    <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4" activeCellId="0" sqref="B44"/>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22.28"/>
    <col collapsed="false" customWidth="true" hidden="false" outlineLevel="0" max="3" min="3" style="3" width="9.14"/>
    <col collapsed="false" customWidth="true" hidden="false" outlineLevel="0" max="4" min="4" style="0" width="7.56"/>
    <col collapsed="false" customWidth="true" hidden="false" outlineLevel="0" max="5" min="5" style="3" width="7.7"/>
    <col collapsed="false" customWidth="true" hidden="false" outlineLevel="0" max="6" min="6" style="0" width="17.7"/>
    <col collapsed="false" customWidth="true" hidden="false" outlineLevel="0" max="7" min="7" style="0" width="7.56"/>
    <col collapsed="false" customWidth="true" hidden="false" outlineLevel="0" max="12" min="8" style="0" width="7.99"/>
    <col collapsed="false" customWidth="true" hidden="false" outlineLevel="0" max="13" min="13" style="0" width="7.28"/>
    <col collapsed="false" customWidth="true" hidden="false" outlineLevel="0" max="16" min="14" style="0" width="8.99"/>
    <col collapsed="false" customWidth="true" hidden="false" outlineLevel="0" max="17" min="17" style="96" width="11.42"/>
  </cols>
  <sheetData>
    <row r="1" customFormat="false" ht="23.25" hidden="false" customHeight="false" outlineLevel="0" collapsed="false">
      <c r="A1" s="97" t="s">
        <v>81</v>
      </c>
    </row>
    <row r="2" customFormat="false" ht="15" hidden="false" customHeight="true" outlineLevel="0" collapsed="false">
      <c r="A2" s="98"/>
    </row>
    <row r="3" customFormat="false" ht="23.25" hidden="false" customHeight="false" outlineLevel="0" collapsed="false">
      <c r="A3" s="99"/>
    </row>
    <row r="4" customFormat="false" ht="18.75" hidden="false" customHeight="true" outlineLevel="0" collapsed="false"/>
    <row r="5" customFormat="false" ht="13.5" hidden="false" customHeight="false" outlineLevel="0" collapsed="false">
      <c r="B5" s="96" t="s">
        <v>4</v>
      </c>
      <c r="C5" s="1" t="s">
        <v>82</v>
      </c>
      <c r="D5" s="96" t="s">
        <v>83</v>
      </c>
      <c r="E5" s="1" t="s">
        <v>84</v>
      </c>
      <c r="F5" s="1" t="s">
        <v>85</v>
      </c>
      <c r="G5" s="96"/>
      <c r="H5" s="96"/>
      <c r="I5" s="96"/>
      <c r="J5" s="96"/>
      <c r="K5" s="96"/>
      <c r="L5" s="96"/>
      <c r="M5" s="96"/>
      <c r="N5" s="96"/>
      <c r="O5" s="96"/>
      <c r="P5" s="96"/>
    </row>
    <row r="6" customFormat="false" ht="18.75" hidden="false" customHeight="true" outlineLevel="0" collapsed="false">
      <c r="A6" s="0" t="n">
        <v>1</v>
      </c>
      <c r="B6" s="83" t="s">
        <v>48</v>
      </c>
      <c r="C6" s="84" t="s">
        <v>49</v>
      </c>
      <c r="D6" s="3"/>
      <c r="I6" s="3"/>
      <c r="J6" s="3"/>
      <c r="Q6" s="100"/>
    </row>
    <row r="7" customFormat="false" ht="18.75" hidden="false" customHeight="true" outlineLevel="0" collapsed="false">
      <c r="A7" s="0" t="n">
        <v>2</v>
      </c>
      <c r="B7" s="46" t="s">
        <v>50</v>
      </c>
      <c r="C7" s="87" t="s">
        <v>49</v>
      </c>
      <c r="D7" s="3"/>
      <c r="I7" s="3"/>
      <c r="J7" s="3"/>
      <c r="Q7" s="101"/>
    </row>
    <row r="8" customFormat="false" ht="18.75" hidden="false" customHeight="true" outlineLevel="0" collapsed="false">
      <c r="A8" s="0" t="n">
        <v>3</v>
      </c>
      <c r="B8" s="46" t="s">
        <v>26</v>
      </c>
      <c r="C8" s="87" t="s">
        <v>27</v>
      </c>
      <c r="D8" s="3"/>
      <c r="I8" s="3"/>
      <c r="J8" s="3"/>
      <c r="Q8" s="100"/>
    </row>
    <row r="9" customFormat="false" ht="18.75" hidden="false" customHeight="true" outlineLevel="0" collapsed="false">
      <c r="A9" s="0" t="n">
        <v>4</v>
      </c>
      <c r="B9" s="52" t="s">
        <v>28</v>
      </c>
      <c r="C9" s="89" t="s">
        <v>27</v>
      </c>
      <c r="D9" s="3"/>
      <c r="F9" s="2"/>
      <c r="G9" s="2"/>
      <c r="I9" s="3"/>
      <c r="J9" s="3"/>
      <c r="Q9" s="101"/>
    </row>
    <row r="10" customFormat="false" ht="18.75" hidden="false" customHeight="true" outlineLevel="0" collapsed="false">
      <c r="A10" s="0" t="n">
        <v>5</v>
      </c>
      <c r="B10" s="52" t="s">
        <v>53</v>
      </c>
      <c r="C10" s="89" t="s">
        <v>27</v>
      </c>
      <c r="D10" s="3"/>
      <c r="E10" s="3" t="s">
        <v>43</v>
      </c>
      <c r="I10" s="3"/>
      <c r="J10" s="3"/>
      <c r="Q10" s="100"/>
    </row>
    <row r="11" customFormat="false" ht="18.75" hidden="false" customHeight="true" outlineLevel="0" collapsed="false">
      <c r="A11" s="0" t="n">
        <v>6</v>
      </c>
      <c r="B11" s="46" t="s">
        <v>54</v>
      </c>
      <c r="C11" s="87" t="s">
        <v>27</v>
      </c>
      <c r="D11" s="3"/>
      <c r="E11" s="3" t="s">
        <v>43</v>
      </c>
      <c r="I11" s="3"/>
      <c r="J11" s="3"/>
      <c r="Q11" s="101"/>
    </row>
    <row r="12" customFormat="false" ht="18.75" hidden="false" customHeight="true" outlineLevel="0" collapsed="false">
      <c r="A12" s="0" t="n">
        <v>7</v>
      </c>
      <c r="B12" s="52"/>
      <c r="C12" s="89"/>
      <c r="D12" s="3"/>
      <c r="I12" s="3"/>
      <c r="J12" s="3"/>
      <c r="Q12" s="100"/>
    </row>
    <row r="13" customFormat="false" ht="18.75" hidden="false" customHeight="true" outlineLevel="0" collapsed="false">
      <c r="A13" s="0" t="n">
        <v>8</v>
      </c>
      <c r="B13" s="46"/>
      <c r="C13" s="87"/>
      <c r="D13" s="3"/>
      <c r="I13" s="3"/>
      <c r="J13" s="3"/>
      <c r="Q13" s="101"/>
    </row>
    <row r="14" customFormat="false" ht="18.75" hidden="false" customHeight="true" outlineLevel="0" collapsed="false">
      <c r="A14" s="0" t="n">
        <v>9</v>
      </c>
      <c r="B14" s="52" t="s">
        <v>38</v>
      </c>
      <c r="C14" s="89" t="s">
        <v>27</v>
      </c>
      <c r="D14" s="3"/>
      <c r="I14" s="3"/>
      <c r="J14" s="3"/>
      <c r="Q14" s="100"/>
    </row>
    <row r="15" customFormat="false" ht="18.75" hidden="false" customHeight="true" outlineLevel="0" collapsed="false">
      <c r="A15" s="0" t="n">
        <v>10</v>
      </c>
      <c r="B15" s="46" t="s">
        <v>39</v>
      </c>
      <c r="C15" s="87" t="s">
        <v>27</v>
      </c>
      <c r="D15" s="3"/>
      <c r="I15" s="3"/>
      <c r="J15" s="3"/>
      <c r="Q15" s="101"/>
    </row>
    <row r="16" customFormat="false" ht="18.75" hidden="false" customHeight="true" outlineLevel="0" collapsed="false">
      <c r="A16" s="0" t="n">
        <v>11</v>
      </c>
      <c r="B16" s="52" t="s">
        <v>32</v>
      </c>
      <c r="C16" s="89" t="s">
        <v>33</v>
      </c>
      <c r="D16" s="3"/>
      <c r="I16" s="3"/>
      <c r="J16" s="3"/>
      <c r="Q16" s="100"/>
    </row>
    <row r="17" customFormat="false" ht="18.75" hidden="false" customHeight="true" outlineLevel="0" collapsed="false">
      <c r="A17" s="0" t="n">
        <v>12</v>
      </c>
      <c r="B17" s="46" t="s">
        <v>34</v>
      </c>
      <c r="C17" s="87" t="s">
        <v>33</v>
      </c>
      <c r="D17" s="3"/>
      <c r="I17" s="3"/>
      <c r="J17" s="3"/>
      <c r="Q17" s="101"/>
    </row>
    <row r="18" customFormat="false" ht="18.75" hidden="false" customHeight="true" outlineLevel="0" collapsed="false">
      <c r="A18" s="0" t="n">
        <v>13</v>
      </c>
      <c r="B18" s="52" t="s">
        <v>20</v>
      </c>
      <c r="C18" s="89" t="s">
        <v>21</v>
      </c>
      <c r="D18" s="3"/>
      <c r="I18" s="3"/>
      <c r="J18" s="3"/>
      <c r="Q18" s="100"/>
    </row>
    <row r="19" customFormat="false" ht="18.75" hidden="false" customHeight="true" outlineLevel="0" collapsed="false">
      <c r="A19" s="0" t="n">
        <v>14</v>
      </c>
      <c r="B19" s="46" t="s">
        <v>22</v>
      </c>
      <c r="C19" s="87" t="s">
        <v>21</v>
      </c>
      <c r="D19" s="3"/>
      <c r="I19" s="3"/>
      <c r="J19" s="3"/>
      <c r="Q19" s="101"/>
    </row>
    <row r="20" customFormat="false" ht="18.75" hidden="false" customHeight="true" outlineLevel="0" collapsed="false">
      <c r="A20" s="0" t="n">
        <v>15</v>
      </c>
      <c r="B20" s="52" t="s">
        <v>40</v>
      </c>
      <c r="C20" s="89" t="s">
        <v>21</v>
      </c>
      <c r="D20" s="3"/>
      <c r="I20" s="3"/>
      <c r="J20" s="3"/>
      <c r="Q20" s="100"/>
    </row>
    <row r="21" customFormat="false" ht="18.75" hidden="false" customHeight="true" outlineLevel="0" collapsed="false">
      <c r="A21" s="0" t="n">
        <v>16</v>
      </c>
      <c r="B21" s="55" t="s">
        <v>41</v>
      </c>
      <c r="C21" s="90" t="s">
        <v>21</v>
      </c>
      <c r="D21" s="3"/>
      <c r="I21" s="3"/>
      <c r="J21" s="3"/>
      <c r="Q21" s="101"/>
    </row>
    <row r="22" customFormat="false" ht="18.75" hidden="false" customHeight="true" outlineLevel="0" collapsed="false">
      <c r="A22" s="0" t="n">
        <v>17</v>
      </c>
      <c r="B22" s="52" t="s">
        <v>29</v>
      </c>
      <c r="C22" s="89" t="s">
        <v>30</v>
      </c>
      <c r="D22" s="3"/>
      <c r="I22" s="3"/>
      <c r="J22" s="3"/>
      <c r="Q22" s="100"/>
    </row>
    <row r="23" customFormat="false" ht="18.75" hidden="false" customHeight="true" outlineLevel="0" collapsed="false">
      <c r="A23" s="0" t="n">
        <v>18</v>
      </c>
      <c r="B23" s="46" t="s">
        <v>31</v>
      </c>
      <c r="C23" s="87" t="s">
        <v>30</v>
      </c>
      <c r="D23" s="3"/>
      <c r="I23" s="3"/>
      <c r="J23" s="3"/>
      <c r="Q23" s="101"/>
    </row>
    <row r="24" customFormat="false" ht="18.75" hidden="false" customHeight="true" outlineLevel="0" collapsed="false">
      <c r="A24" s="0" t="n">
        <v>19</v>
      </c>
      <c r="B24" s="52" t="s">
        <v>42</v>
      </c>
      <c r="C24" s="89" t="s">
        <v>86</v>
      </c>
      <c r="D24" s="3"/>
      <c r="I24" s="3"/>
      <c r="J24" s="3"/>
      <c r="Q24" s="100"/>
    </row>
    <row r="25" customFormat="false" ht="18.75" hidden="false" customHeight="true" outlineLevel="0" collapsed="false">
      <c r="A25" s="0" t="n">
        <v>20</v>
      </c>
      <c r="B25" s="46" t="s">
        <v>87</v>
      </c>
      <c r="C25" s="87" t="s">
        <v>30</v>
      </c>
      <c r="D25" s="3"/>
      <c r="I25" s="3"/>
      <c r="J25" s="3"/>
      <c r="Q25" s="101"/>
    </row>
    <row r="26" customFormat="false" ht="18.75" hidden="false" customHeight="true" outlineLevel="0" collapsed="false">
      <c r="A26" s="0" t="n">
        <v>21</v>
      </c>
      <c r="B26" s="52" t="s">
        <v>45</v>
      </c>
      <c r="C26" s="89" t="s">
        <v>46</v>
      </c>
      <c r="D26" s="3"/>
      <c r="I26" s="3"/>
      <c r="J26" s="3"/>
      <c r="Q26" s="100"/>
    </row>
    <row r="27" customFormat="false" ht="18.75" hidden="false" customHeight="true" outlineLevel="0" collapsed="false">
      <c r="A27" s="0" t="n">
        <v>22</v>
      </c>
      <c r="B27" s="46" t="s">
        <v>47</v>
      </c>
      <c r="C27" s="87" t="s">
        <v>46</v>
      </c>
      <c r="D27" s="3"/>
      <c r="I27" s="3"/>
      <c r="J27" s="3"/>
      <c r="Q27" s="101"/>
    </row>
    <row r="28" customFormat="false" ht="18.75" hidden="false" customHeight="true" outlineLevel="0" collapsed="false">
      <c r="A28" s="0" t="n">
        <v>23</v>
      </c>
      <c r="B28" s="52" t="s">
        <v>60</v>
      </c>
      <c r="C28" s="89" t="s">
        <v>24</v>
      </c>
      <c r="D28" s="3"/>
      <c r="I28" s="3"/>
      <c r="J28" s="3"/>
      <c r="Q28" s="101"/>
    </row>
    <row r="29" customFormat="false" ht="18.75" hidden="false" customHeight="true" outlineLevel="0" collapsed="false">
      <c r="A29" s="0" t="n">
        <v>24</v>
      </c>
      <c r="B29" s="46" t="s">
        <v>61</v>
      </c>
      <c r="C29" s="87" t="s">
        <v>24</v>
      </c>
      <c r="D29" s="3"/>
      <c r="I29" s="3"/>
      <c r="J29" s="3"/>
      <c r="Q29" s="101"/>
    </row>
    <row r="30" customFormat="false" ht="18.75" hidden="false" customHeight="true" outlineLevel="0" collapsed="false">
      <c r="A30" s="0" t="n">
        <v>25</v>
      </c>
      <c r="B30" s="52" t="s">
        <v>35</v>
      </c>
      <c r="C30" s="89" t="s">
        <v>36</v>
      </c>
      <c r="D30" s="3"/>
      <c r="I30" s="3"/>
      <c r="J30" s="3"/>
      <c r="Q30" s="100"/>
    </row>
    <row r="31" customFormat="false" ht="18.75" hidden="false" customHeight="true" outlineLevel="0" collapsed="false">
      <c r="A31" s="0" t="n">
        <v>26</v>
      </c>
      <c r="B31" s="46" t="s">
        <v>37</v>
      </c>
      <c r="C31" s="87" t="s">
        <v>36</v>
      </c>
      <c r="D31" s="3"/>
      <c r="I31" s="3"/>
      <c r="J31" s="3"/>
      <c r="Q31" s="101"/>
    </row>
    <row r="32" customFormat="false" ht="18.75" hidden="false" customHeight="true" outlineLevel="0" collapsed="false">
      <c r="A32" s="0" t="n">
        <v>27</v>
      </c>
      <c r="B32" s="52" t="s">
        <v>51</v>
      </c>
      <c r="C32" s="89" t="s">
        <v>36</v>
      </c>
      <c r="D32" s="3"/>
      <c r="I32" s="3"/>
      <c r="J32" s="3"/>
      <c r="Q32" s="100"/>
    </row>
    <row r="33" customFormat="false" ht="18.75" hidden="false" customHeight="true" outlineLevel="0" collapsed="false">
      <c r="A33" s="0" t="n">
        <v>28</v>
      </c>
      <c r="B33" s="102" t="s">
        <v>52</v>
      </c>
      <c r="C33" s="90" t="s">
        <v>36</v>
      </c>
      <c r="D33" s="3"/>
      <c r="I33" s="3"/>
      <c r="J33" s="3"/>
      <c r="Q33" s="101"/>
    </row>
    <row r="34" customFormat="false" ht="18.75" hidden="false" customHeight="true" outlineLevel="0" collapsed="false">
      <c r="A34" s="0" t="n">
        <v>29</v>
      </c>
      <c r="B34" s="83" t="s">
        <v>23</v>
      </c>
      <c r="C34" s="84" t="s">
        <v>24</v>
      </c>
      <c r="D34" s="3"/>
      <c r="H34" s="4"/>
      <c r="I34" s="3"/>
      <c r="J34" s="3"/>
      <c r="Q34" s="100"/>
    </row>
    <row r="35" customFormat="false" ht="18.75" hidden="false" customHeight="true" outlineLevel="0" collapsed="false">
      <c r="A35" s="0" t="n">
        <v>30</v>
      </c>
      <c r="B35" s="46" t="s">
        <v>25</v>
      </c>
      <c r="C35" s="87" t="s">
        <v>24</v>
      </c>
      <c r="D35" s="3"/>
      <c r="I35" s="3"/>
      <c r="J35" s="3"/>
      <c r="Q35" s="101"/>
    </row>
    <row r="36" customFormat="false" ht="18.75" hidden="false" customHeight="true" outlineLevel="0" collapsed="false">
      <c r="A36" s="0" t="n">
        <v>31</v>
      </c>
      <c r="B36" s="52" t="s">
        <v>64</v>
      </c>
      <c r="C36" s="89" t="s">
        <v>24</v>
      </c>
      <c r="D36" s="3"/>
      <c r="I36" s="3"/>
      <c r="J36" s="3"/>
      <c r="Q36" s="100"/>
    </row>
    <row r="37" customFormat="false" ht="18.75" hidden="false" customHeight="true" outlineLevel="0" collapsed="false">
      <c r="A37" s="0" t="n">
        <v>32</v>
      </c>
      <c r="B37" s="46" t="s">
        <v>65</v>
      </c>
      <c r="C37" s="87" t="s">
        <v>24</v>
      </c>
      <c r="D37" s="3"/>
      <c r="I37" s="3"/>
      <c r="J37" s="3"/>
      <c r="Q37" s="101"/>
    </row>
    <row r="38" customFormat="false" ht="18.75" hidden="false" customHeight="true" outlineLevel="0" collapsed="false">
      <c r="A38" s="0" t="n">
        <v>33</v>
      </c>
      <c r="B38" s="52" t="s">
        <v>58</v>
      </c>
      <c r="C38" s="89" t="s">
        <v>24</v>
      </c>
      <c r="D38" s="3"/>
      <c r="I38" s="3"/>
      <c r="J38" s="3"/>
      <c r="Q38" s="100"/>
    </row>
    <row r="39" customFormat="false" ht="18.75" hidden="false" customHeight="true" outlineLevel="0" collapsed="false">
      <c r="A39" s="0" t="n">
        <v>34</v>
      </c>
      <c r="B39" s="46" t="s">
        <v>59</v>
      </c>
      <c r="C39" s="87" t="s">
        <v>24</v>
      </c>
      <c r="D39" s="3"/>
      <c r="I39" s="3"/>
      <c r="J39" s="3"/>
      <c r="Q39" s="101"/>
    </row>
    <row r="40" customFormat="false" ht="18.75" hidden="false" customHeight="true" outlineLevel="0" collapsed="false">
      <c r="A40" s="0" t="n">
        <v>35</v>
      </c>
      <c r="B40" s="52" t="s">
        <v>62</v>
      </c>
      <c r="C40" s="89" t="s">
        <v>24</v>
      </c>
      <c r="D40" s="3"/>
      <c r="I40" s="3"/>
      <c r="J40" s="3"/>
      <c r="Q40" s="100"/>
    </row>
    <row r="41" customFormat="false" ht="18.75" hidden="false" customHeight="true" outlineLevel="0" collapsed="false">
      <c r="A41" s="0" t="n">
        <v>36</v>
      </c>
      <c r="B41" s="46" t="s">
        <v>63</v>
      </c>
      <c r="C41" s="87" t="s">
        <v>24</v>
      </c>
      <c r="D41" s="3"/>
      <c r="I41" s="3"/>
      <c r="J41" s="3"/>
      <c r="Q41" s="101"/>
    </row>
    <row r="42" customFormat="false" ht="18.75" hidden="false" customHeight="true" outlineLevel="0" collapsed="false">
      <c r="A42" s="0" t="n">
        <v>37</v>
      </c>
      <c r="B42" s="52" t="s">
        <v>55</v>
      </c>
      <c r="C42" s="89" t="s">
        <v>56</v>
      </c>
      <c r="D42" s="3"/>
      <c r="I42" s="3"/>
      <c r="J42" s="3"/>
      <c r="Q42" s="100"/>
    </row>
    <row r="43" customFormat="false" ht="18.75" hidden="false" customHeight="true" outlineLevel="0" collapsed="false">
      <c r="A43" s="0" t="n">
        <v>38</v>
      </c>
      <c r="B43" s="46" t="s">
        <v>57</v>
      </c>
      <c r="C43" s="87" t="s">
        <v>56</v>
      </c>
      <c r="D43" s="3"/>
      <c r="I43" s="3"/>
      <c r="J43" s="3"/>
      <c r="Q43" s="101"/>
    </row>
    <row r="44" customFormat="false" ht="18.75" hidden="false" customHeight="true" outlineLevel="0" collapsed="false">
      <c r="A44" s="0" t="n">
        <v>39</v>
      </c>
      <c r="B44" s="52"/>
      <c r="C44" s="89"/>
      <c r="D44" s="3"/>
      <c r="I44" s="3"/>
      <c r="J44" s="3"/>
      <c r="Q44" s="100"/>
    </row>
    <row r="45" customFormat="false" ht="18.75" hidden="false" customHeight="true" outlineLevel="0" collapsed="false">
      <c r="A45" s="0" t="n">
        <v>40</v>
      </c>
      <c r="B45" s="46"/>
      <c r="C45" s="87"/>
      <c r="D45" s="3"/>
      <c r="I45" s="3"/>
      <c r="J45" s="3"/>
      <c r="Q45" s="101"/>
    </row>
    <row r="46" customFormat="false" ht="18.75" hidden="false" customHeight="true" outlineLevel="0" collapsed="false">
      <c r="A46" s="0" t="n">
        <v>41</v>
      </c>
      <c r="B46" s="103"/>
      <c r="C46" s="104"/>
      <c r="D46" s="3"/>
      <c r="I46" s="3"/>
      <c r="J46" s="3"/>
      <c r="Q46" s="100"/>
    </row>
    <row r="47" customFormat="false" ht="18.75" hidden="false" customHeight="true" outlineLevel="0" collapsed="false">
      <c r="A47" s="0" t="n">
        <v>42</v>
      </c>
      <c r="B47" s="105"/>
      <c r="C47" s="106"/>
      <c r="D47" s="3"/>
      <c r="I47" s="3"/>
      <c r="J47" s="3"/>
      <c r="Q47" s="101"/>
    </row>
    <row r="48" customFormat="false" ht="18.75" hidden="false" customHeight="true" outlineLevel="0" collapsed="false">
      <c r="A48" s="0" t="n">
        <v>43</v>
      </c>
      <c r="B48" s="103"/>
      <c r="C48" s="104"/>
      <c r="D48" s="3"/>
      <c r="I48" s="3"/>
      <c r="J48" s="3"/>
      <c r="Q48" s="100"/>
    </row>
    <row r="49" customFormat="false" ht="18.75" hidden="false" customHeight="true" outlineLevel="0" collapsed="false">
      <c r="A49" s="0" t="n">
        <v>44</v>
      </c>
      <c r="B49" s="105"/>
      <c r="C49" s="106"/>
      <c r="D49" s="3"/>
      <c r="I49" s="3"/>
      <c r="J49" s="3"/>
      <c r="Q49" s="101"/>
    </row>
    <row r="50" customFormat="false" ht="18.75" hidden="false" customHeight="true" outlineLevel="0" collapsed="false">
      <c r="A50" s="0" t="n">
        <v>45</v>
      </c>
      <c r="B50" s="103"/>
      <c r="C50" s="104"/>
      <c r="D50" s="3"/>
      <c r="I50" s="3"/>
      <c r="J50" s="3"/>
      <c r="Q50" s="100"/>
    </row>
    <row r="51" customFormat="false" ht="18.75" hidden="false" customHeight="true" outlineLevel="0" collapsed="false">
      <c r="A51" s="0" t="n">
        <v>46</v>
      </c>
      <c r="B51" s="105"/>
      <c r="C51" s="106"/>
      <c r="D51" s="3"/>
      <c r="I51" s="3"/>
      <c r="J51" s="3"/>
      <c r="Q51" s="101"/>
    </row>
    <row r="52" customFormat="false" ht="18.75" hidden="false" customHeight="true" outlineLevel="0" collapsed="false">
      <c r="A52" s="0" t="n">
        <v>47</v>
      </c>
      <c r="B52" s="103"/>
      <c r="C52" s="104"/>
      <c r="D52" s="3"/>
      <c r="I52" s="3"/>
      <c r="J52" s="3"/>
      <c r="Q52" s="100"/>
    </row>
    <row r="53" customFormat="false" ht="18.75" hidden="false" customHeight="true" outlineLevel="0" collapsed="false">
      <c r="A53" s="0" t="n">
        <v>48</v>
      </c>
      <c r="B53" s="107"/>
      <c r="C53" s="108"/>
      <c r="D53" s="3"/>
      <c r="I53" s="3"/>
      <c r="J53" s="3"/>
      <c r="Q53" s="101"/>
    </row>
    <row r="54" customFormat="false" ht="18.75" hidden="false" customHeight="true" outlineLevel="0" collapsed="false">
      <c r="A54" s="0" t="n">
        <v>49</v>
      </c>
      <c r="B54" s="103"/>
      <c r="C54" s="104"/>
      <c r="D54" s="3"/>
      <c r="I54" s="3"/>
      <c r="J54" s="3"/>
      <c r="Q54" s="100"/>
    </row>
    <row r="55" customFormat="false" ht="18.75" hidden="false" customHeight="true" outlineLevel="0" collapsed="false">
      <c r="A55" s="0" t="n">
        <v>50</v>
      </c>
      <c r="B55" s="105"/>
      <c r="C55" s="106"/>
      <c r="D55" s="3"/>
      <c r="I55" s="3"/>
      <c r="J55" s="3"/>
      <c r="Q55" s="101"/>
    </row>
    <row r="56" customFormat="false" ht="18.75" hidden="false" customHeight="true" outlineLevel="0" collapsed="false">
      <c r="A56" s="0" t="n">
        <v>51</v>
      </c>
      <c r="B56" s="103"/>
      <c r="C56" s="104"/>
      <c r="D56" s="3"/>
      <c r="I56" s="3"/>
      <c r="J56" s="3"/>
      <c r="Q56" s="100"/>
    </row>
    <row r="57" customFormat="false" ht="18.75" hidden="false" customHeight="true" outlineLevel="0" collapsed="false">
      <c r="A57" s="0" t="n">
        <v>52</v>
      </c>
      <c r="B57" s="105"/>
      <c r="C57" s="106"/>
      <c r="D57" s="3"/>
      <c r="I57" s="3"/>
      <c r="J57" s="3"/>
      <c r="Q57" s="101"/>
    </row>
    <row r="58" customFormat="false" ht="18.75" hidden="false" customHeight="true" outlineLevel="0" collapsed="false">
      <c r="A58" s="0" t="n">
        <v>53</v>
      </c>
      <c r="B58" s="103"/>
      <c r="C58" s="104"/>
      <c r="D58" s="3"/>
      <c r="I58" s="3"/>
      <c r="J58" s="3"/>
      <c r="Q58" s="100"/>
    </row>
    <row r="59" customFormat="false" ht="18.75" hidden="false" customHeight="true" outlineLevel="0" collapsed="false">
      <c r="A59" s="0" t="n">
        <v>54</v>
      </c>
      <c r="B59" s="105"/>
      <c r="C59" s="106"/>
      <c r="D59" s="3"/>
      <c r="F59" s="2"/>
      <c r="I59" s="3"/>
      <c r="J59" s="3"/>
      <c r="Q59" s="101"/>
    </row>
    <row r="60" customFormat="false" ht="18.75" hidden="false" customHeight="true" outlineLevel="0" collapsed="false">
      <c r="A60" s="0" t="n">
        <v>55</v>
      </c>
      <c r="B60" s="103"/>
      <c r="C60" s="104"/>
      <c r="D60" s="3"/>
      <c r="I60" s="3"/>
      <c r="J60" s="3"/>
      <c r="Q60" s="100"/>
    </row>
    <row r="61" customFormat="false" ht="18.75" hidden="false" customHeight="true" outlineLevel="0" collapsed="false">
      <c r="A61" s="0" t="n">
        <v>56</v>
      </c>
      <c r="B61" s="105"/>
      <c r="C61" s="106"/>
      <c r="D61" s="3"/>
      <c r="I61" s="3"/>
      <c r="J61" s="3"/>
      <c r="Q61" s="101"/>
    </row>
    <row r="62" customFormat="false" ht="18.75" hidden="false" customHeight="true" outlineLevel="0" collapsed="false">
      <c r="A62" s="0" t="n">
        <v>57</v>
      </c>
      <c r="B62" s="103"/>
      <c r="C62" s="104"/>
      <c r="D62" s="3"/>
      <c r="I62" s="3"/>
      <c r="J62" s="3"/>
      <c r="Q62" s="100"/>
    </row>
    <row r="63" customFormat="false" ht="18.75" hidden="false" customHeight="true" outlineLevel="0" collapsed="false">
      <c r="A63" s="0" t="n">
        <v>58</v>
      </c>
      <c r="B63" s="105"/>
      <c r="C63" s="106"/>
      <c r="D63" s="3"/>
      <c r="I63" s="3"/>
      <c r="J63" s="3"/>
      <c r="Q63" s="101"/>
    </row>
    <row r="64" customFormat="false" ht="18.75" hidden="false" customHeight="true" outlineLevel="0" collapsed="false">
      <c r="A64" s="0" t="n">
        <v>59</v>
      </c>
      <c r="B64" s="103"/>
      <c r="C64" s="104"/>
      <c r="D64" s="3"/>
      <c r="I64" s="3"/>
      <c r="J64" s="3"/>
      <c r="Q64" s="100"/>
    </row>
    <row r="65" customFormat="false" ht="18.75" hidden="false" customHeight="true" outlineLevel="0" collapsed="false">
      <c r="A65" s="0" t="n">
        <v>60</v>
      </c>
      <c r="B65" s="105"/>
      <c r="C65" s="106"/>
      <c r="D65" s="3"/>
      <c r="I65" s="3"/>
      <c r="J65" s="3"/>
      <c r="Q65" s="101"/>
    </row>
    <row r="66" customFormat="false" ht="18.75" hidden="false" customHeight="true" outlineLevel="0" collapsed="false">
      <c r="A66" s="0" t="n">
        <v>61</v>
      </c>
      <c r="B66" s="103"/>
      <c r="C66" s="104"/>
      <c r="D66" s="3"/>
      <c r="I66" s="3"/>
      <c r="J66" s="3"/>
      <c r="Q66" s="100"/>
    </row>
    <row r="67" customFormat="false" ht="18.75" hidden="false" customHeight="true" outlineLevel="0" collapsed="false">
      <c r="A67" s="0" t="n">
        <v>62</v>
      </c>
      <c r="B67" s="105"/>
      <c r="C67" s="106"/>
      <c r="D67" s="3"/>
      <c r="I67" s="3"/>
      <c r="J67" s="3"/>
      <c r="Q67" s="101"/>
    </row>
    <row r="68" customFormat="false" ht="18.75" hidden="false" customHeight="true" outlineLevel="0" collapsed="false">
      <c r="A68" s="0" t="n">
        <v>63</v>
      </c>
      <c r="B68" s="109"/>
      <c r="C68" s="110"/>
      <c r="D68" s="3"/>
      <c r="F68" s="2"/>
      <c r="G68" s="2"/>
      <c r="I68" s="3"/>
      <c r="J68" s="3"/>
      <c r="Q68" s="100"/>
    </row>
    <row r="69" customFormat="false" ht="18.75" hidden="false" customHeight="true" outlineLevel="0" collapsed="false">
      <c r="A69" s="0" t="n">
        <v>64</v>
      </c>
      <c r="B69" s="105"/>
      <c r="C69" s="106"/>
      <c r="D69" s="3"/>
      <c r="F69" s="2"/>
      <c r="G69" s="2"/>
      <c r="I69" s="3"/>
      <c r="J69" s="3"/>
      <c r="Q69" s="101"/>
    </row>
    <row r="70" customFormat="false" ht="18.75" hidden="false" customHeight="true" outlineLevel="0" collapsed="false">
      <c r="A70" s="0" t="n">
        <v>65</v>
      </c>
      <c r="B70" s="103"/>
      <c r="C70" s="104"/>
      <c r="D70" s="3"/>
      <c r="I70" s="3"/>
      <c r="J70" s="3"/>
      <c r="Q70" s="100"/>
    </row>
    <row r="71" customFormat="false" ht="18.75" hidden="false" customHeight="true" outlineLevel="0" collapsed="false">
      <c r="A71" s="0" t="n">
        <v>66</v>
      </c>
      <c r="B71" s="105"/>
      <c r="C71" s="106"/>
      <c r="D71" s="3"/>
      <c r="F71" s="2"/>
      <c r="G71" s="2"/>
      <c r="I71" s="3"/>
      <c r="J71" s="3"/>
      <c r="Q71" s="101"/>
    </row>
    <row r="72" customFormat="false" ht="18.75" hidden="false" customHeight="true" outlineLevel="0" collapsed="false">
      <c r="A72" s="0" t="n">
        <v>67</v>
      </c>
      <c r="B72" s="103"/>
      <c r="C72" s="104"/>
      <c r="D72" s="3"/>
      <c r="I72" s="3"/>
      <c r="J72" s="3"/>
      <c r="Q72" s="100"/>
    </row>
    <row r="73" customFormat="false" ht="18.75" hidden="false" customHeight="true" outlineLevel="0" collapsed="false">
      <c r="A73" s="0" t="n">
        <v>68</v>
      </c>
      <c r="B73" s="105"/>
      <c r="C73" s="106"/>
      <c r="D73" s="3"/>
      <c r="I73" s="3"/>
      <c r="J73" s="3"/>
      <c r="Q73" s="101"/>
    </row>
    <row r="74" customFormat="false" ht="18.75" hidden="false" customHeight="true" outlineLevel="0" collapsed="false">
      <c r="A74" s="0" t="n">
        <v>69</v>
      </c>
      <c r="B74" s="103"/>
      <c r="C74" s="104"/>
      <c r="D74" s="3"/>
      <c r="I74" s="3"/>
      <c r="J74" s="3"/>
      <c r="Q74" s="100"/>
    </row>
    <row r="75" customFormat="false" ht="18.75" hidden="false" customHeight="true" outlineLevel="0" collapsed="false">
      <c r="A75" s="0" t="n">
        <v>70</v>
      </c>
      <c r="B75" s="111"/>
      <c r="C75" s="112"/>
      <c r="D75" s="3"/>
      <c r="I75" s="3"/>
      <c r="J75" s="3"/>
      <c r="Q75" s="101"/>
    </row>
    <row r="76" customFormat="false" ht="18.75" hidden="false" customHeight="true" outlineLevel="0" collapsed="false">
      <c r="A76" s="0" t="n">
        <v>71</v>
      </c>
      <c r="B76" s="103"/>
      <c r="C76" s="104"/>
      <c r="D76" s="3"/>
      <c r="I76" s="3"/>
      <c r="J76" s="3"/>
      <c r="Q76" s="100"/>
    </row>
    <row r="77" customFormat="false" ht="18.75" hidden="false" customHeight="true" outlineLevel="0" collapsed="false">
      <c r="A77" s="0" t="n">
        <v>72</v>
      </c>
      <c r="B77" s="105"/>
      <c r="C77" s="106"/>
      <c r="D77" s="3"/>
      <c r="I77" s="3"/>
      <c r="J77" s="3"/>
      <c r="Q77" s="101"/>
    </row>
    <row r="78" customFormat="false" ht="18.75" hidden="false" customHeight="true" outlineLevel="0" collapsed="false">
      <c r="A78" s="0" t="n">
        <v>73</v>
      </c>
      <c r="B78" s="103"/>
      <c r="C78" s="104"/>
      <c r="D78" s="3"/>
      <c r="I78" s="3"/>
      <c r="J78" s="3"/>
      <c r="Q78" s="100"/>
    </row>
    <row r="79" customFormat="false" ht="18.75" hidden="false" customHeight="true" outlineLevel="0" collapsed="false">
      <c r="A79" s="0" t="n">
        <v>74</v>
      </c>
      <c r="B79" s="105"/>
      <c r="C79" s="106"/>
      <c r="D79" s="3"/>
      <c r="I79" s="3"/>
      <c r="J79" s="3"/>
      <c r="Q79" s="101"/>
    </row>
    <row r="80" customFormat="false" ht="18.75" hidden="false" customHeight="true" outlineLevel="0" collapsed="false">
      <c r="A80" s="0" t="n">
        <v>75</v>
      </c>
      <c r="B80" s="103"/>
      <c r="C80" s="104"/>
      <c r="D80" s="3"/>
      <c r="I80" s="3"/>
      <c r="J80" s="3"/>
      <c r="Q80" s="100"/>
    </row>
    <row r="81" customFormat="false" ht="18.75" hidden="false" customHeight="true" outlineLevel="0" collapsed="false">
      <c r="A81" s="0" t="n">
        <v>76</v>
      </c>
      <c r="B81" s="105"/>
      <c r="C81" s="106"/>
      <c r="D81" s="3"/>
      <c r="F81" s="2"/>
      <c r="I81" s="3"/>
      <c r="J81" s="3"/>
      <c r="Q81" s="101"/>
    </row>
    <row r="82" customFormat="false" ht="18.75" hidden="false" customHeight="true" outlineLevel="0" collapsed="false">
      <c r="A82" s="0" t="n">
        <v>77</v>
      </c>
      <c r="B82" s="103"/>
      <c r="C82" s="104"/>
      <c r="D82" s="3"/>
      <c r="I82" s="3"/>
      <c r="J82" s="3"/>
      <c r="Q82" s="100"/>
    </row>
    <row r="83" customFormat="false" ht="18.75" hidden="false" customHeight="true" outlineLevel="0" collapsed="false">
      <c r="A83" s="0" t="n">
        <v>78</v>
      </c>
      <c r="B83" s="107"/>
      <c r="C83" s="108"/>
      <c r="D83" s="3"/>
      <c r="I83" s="3"/>
      <c r="J83" s="3"/>
      <c r="Q83" s="101"/>
    </row>
    <row r="84" customFormat="false" ht="18.75" hidden="false" customHeight="true" outlineLevel="0" collapsed="false">
      <c r="A84" s="0" t="n">
        <v>79</v>
      </c>
      <c r="B84" s="113"/>
      <c r="C84" s="114"/>
      <c r="D84" s="3"/>
      <c r="I84" s="3"/>
      <c r="J84" s="3"/>
      <c r="Q84" s="100"/>
    </row>
    <row r="85" customFormat="false" ht="18.75" hidden="false" customHeight="true" outlineLevel="0" collapsed="false">
      <c r="A85" s="0" t="n">
        <v>80</v>
      </c>
      <c r="B85" s="115"/>
      <c r="C85" s="116"/>
      <c r="D85" s="3"/>
      <c r="I85" s="3"/>
      <c r="J85" s="3"/>
      <c r="Q85" s="101"/>
    </row>
    <row r="86" customFormat="false" ht="18.75" hidden="false" customHeight="true" outlineLevel="0" collapsed="false">
      <c r="A86" s="0" t="n">
        <v>81</v>
      </c>
      <c r="B86" s="117"/>
      <c r="C86" s="118"/>
      <c r="D86" s="3"/>
      <c r="I86" s="3"/>
      <c r="J86" s="3"/>
      <c r="Q86" s="100"/>
    </row>
    <row r="87" customFormat="false" ht="18.75" hidden="false" customHeight="true" outlineLevel="0" collapsed="false">
      <c r="A87" s="0" t="n">
        <v>82</v>
      </c>
      <c r="B87" s="115"/>
      <c r="C87" s="116"/>
      <c r="D87" s="3"/>
      <c r="I87" s="3"/>
      <c r="J87" s="3"/>
      <c r="Q87" s="101"/>
    </row>
    <row r="88" customFormat="false" ht="18.75" hidden="false" customHeight="true" outlineLevel="0" collapsed="false">
      <c r="A88" s="0" t="n">
        <v>83</v>
      </c>
      <c r="B88" s="117"/>
      <c r="C88" s="118"/>
      <c r="D88" s="3"/>
      <c r="I88" s="3"/>
      <c r="J88" s="3"/>
      <c r="Q88" s="100"/>
    </row>
    <row r="89" customFormat="false" ht="18.75" hidden="false" customHeight="true" outlineLevel="0" collapsed="false">
      <c r="A89" s="0" t="n">
        <v>84</v>
      </c>
      <c r="B89" s="115"/>
      <c r="C89" s="116"/>
      <c r="D89" s="3"/>
      <c r="F89" s="2"/>
      <c r="I89" s="3"/>
      <c r="J89" s="3"/>
      <c r="Q89" s="101"/>
    </row>
    <row r="90" customFormat="false" ht="18.75" hidden="false" customHeight="true" outlineLevel="0" collapsed="false">
      <c r="A90" s="0" t="n">
        <v>85</v>
      </c>
      <c r="B90" s="117"/>
      <c r="C90" s="118"/>
      <c r="D90" s="3"/>
      <c r="I90" s="3"/>
      <c r="J90" s="3"/>
      <c r="Q90" s="100"/>
    </row>
    <row r="91" customFormat="false" ht="18.75" hidden="false" customHeight="true" outlineLevel="0" collapsed="false">
      <c r="A91" s="0" t="n">
        <v>86</v>
      </c>
      <c r="B91" s="115"/>
      <c r="C91" s="116"/>
      <c r="D91" s="3"/>
      <c r="I91" s="3"/>
      <c r="J91" s="3"/>
      <c r="Q91" s="101"/>
    </row>
    <row r="92" customFormat="false" ht="18.75" hidden="false" customHeight="true" outlineLevel="0" collapsed="false">
      <c r="A92" s="0" t="n">
        <v>87</v>
      </c>
      <c r="B92" s="117"/>
      <c r="C92" s="118"/>
      <c r="D92" s="3"/>
      <c r="I92" s="3"/>
      <c r="J92" s="3"/>
      <c r="Q92" s="100"/>
    </row>
    <row r="93" customFormat="false" ht="18.75" hidden="false" customHeight="true" outlineLevel="0" collapsed="false">
      <c r="A93" s="0" t="n">
        <v>88</v>
      </c>
      <c r="B93" s="115"/>
      <c r="C93" s="116"/>
      <c r="D93" s="3"/>
      <c r="I93" s="3"/>
      <c r="J93" s="3"/>
      <c r="Q93" s="101"/>
    </row>
    <row r="94" customFormat="false" ht="18.75" hidden="false" customHeight="true" outlineLevel="0" collapsed="false">
      <c r="A94" s="0" t="n">
        <v>89</v>
      </c>
      <c r="B94" s="117"/>
      <c r="C94" s="118"/>
      <c r="D94" s="3"/>
      <c r="I94" s="3"/>
      <c r="J94" s="3"/>
      <c r="Q94" s="100"/>
    </row>
    <row r="95" customFormat="false" ht="18.75" hidden="false" customHeight="true" outlineLevel="0" collapsed="false">
      <c r="A95" s="0" t="n">
        <v>90</v>
      </c>
      <c r="B95" s="115"/>
      <c r="C95" s="116"/>
      <c r="D95" s="3"/>
      <c r="I95" s="3"/>
      <c r="J95" s="3"/>
      <c r="Q95" s="101"/>
    </row>
    <row r="96" customFormat="false" ht="18.75" hidden="false" customHeight="true" outlineLevel="0" collapsed="false">
      <c r="A96" s="0" t="n">
        <v>91</v>
      </c>
      <c r="B96" s="117"/>
      <c r="C96" s="118"/>
      <c r="D96" s="3"/>
      <c r="I96" s="3"/>
      <c r="J96" s="3"/>
      <c r="Q96" s="100"/>
    </row>
    <row r="97" customFormat="false" ht="18.75" hidden="false" customHeight="true" outlineLevel="0" collapsed="false">
      <c r="A97" s="0" t="n">
        <v>92</v>
      </c>
      <c r="B97" s="115"/>
      <c r="C97" s="116"/>
      <c r="D97" s="3"/>
      <c r="I97" s="3"/>
      <c r="J97" s="3"/>
      <c r="Q97" s="101"/>
    </row>
    <row r="98" customFormat="false" ht="18.75" hidden="false" customHeight="true" outlineLevel="0" collapsed="false">
      <c r="A98" s="0" t="n">
        <v>93</v>
      </c>
      <c r="B98" s="117"/>
      <c r="C98" s="118"/>
      <c r="D98" s="3"/>
      <c r="I98" s="3"/>
      <c r="J98" s="3"/>
      <c r="Q98" s="100"/>
    </row>
    <row r="99" customFormat="false" ht="18.75" hidden="false" customHeight="true" outlineLevel="0" collapsed="false">
      <c r="A99" s="0" t="n">
        <v>94</v>
      </c>
      <c r="B99" s="119"/>
      <c r="C99" s="120"/>
      <c r="D99" s="3"/>
      <c r="I99" s="3"/>
      <c r="J99" s="3"/>
      <c r="Q99" s="101"/>
    </row>
    <row r="100" customFormat="false" ht="18.75" hidden="false" customHeight="true" outlineLevel="0" collapsed="false">
      <c r="A100" s="0" t="n">
        <v>95</v>
      </c>
      <c r="B100" s="113"/>
      <c r="C100" s="114"/>
      <c r="D100" s="3"/>
      <c r="I100" s="3"/>
      <c r="J100" s="3"/>
      <c r="Q100" s="100"/>
    </row>
    <row r="101" customFormat="false" ht="18.75" hidden="false" customHeight="true" outlineLevel="0" collapsed="false">
      <c r="A101" s="0" t="n">
        <v>96</v>
      </c>
      <c r="B101" s="115"/>
      <c r="C101" s="116"/>
      <c r="D101" s="3"/>
      <c r="I101" s="3"/>
      <c r="J101" s="3"/>
      <c r="Q101" s="101"/>
    </row>
    <row r="102" customFormat="false" ht="18.75" hidden="false" customHeight="true" outlineLevel="0" collapsed="false">
      <c r="A102" s="0" t="n">
        <v>97</v>
      </c>
      <c r="B102" s="117"/>
      <c r="C102" s="118"/>
      <c r="D102" s="3"/>
      <c r="I102" s="3"/>
      <c r="J102" s="3"/>
      <c r="Q102" s="100"/>
    </row>
    <row r="103" customFormat="false" ht="18.75" hidden="false" customHeight="true" outlineLevel="0" collapsed="false">
      <c r="A103" s="0" t="n">
        <v>98</v>
      </c>
      <c r="B103" s="115"/>
      <c r="C103" s="116"/>
      <c r="D103" s="3"/>
      <c r="I103" s="3"/>
      <c r="J103" s="3"/>
      <c r="Q103" s="101"/>
    </row>
    <row r="104" customFormat="false" ht="18.75" hidden="false" customHeight="true" outlineLevel="0" collapsed="false">
      <c r="A104" s="0" t="n">
        <v>99</v>
      </c>
      <c r="B104" s="117"/>
      <c r="C104" s="118"/>
      <c r="D104" s="3"/>
      <c r="F104" s="2"/>
      <c r="G104" s="2"/>
      <c r="I104" s="3"/>
      <c r="J104" s="3"/>
      <c r="Q104" s="100"/>
    </row>
    <row r="105" customFormat="false" ht="18.75" hidden="false" customHeight="true" outlineLevel="0" collapsed="false">
      <c r="A105" s="0" t="n">
        <v>100</v>
      </c>
      <c r="B105" s="115"/>
      <c r="C105" s="116"/>
      <c r="D105" s="3"/>
      <c r="F105" s="2"/>
      <c r="G105" s="2"/>
      <c r="I105" s="3"/>
      <c r="J105" s="3"/>
      <c r="Q105" s="101"/>
    </row>
    <row r="106" customFormat="false" ht="18.75" hidden="false" customHeight="true" outlineLevel="0" collapsed="false">
      <c r="A106" s="0" t="n">
        <v>101</v>
      </c>
      <c r="B106" s="117"/>
      <c r="C106" s="118"/>
      <c r="D106" s="3"/>
      <c r="I106" s="3"/>
      <c r="J106" s="3"/>
      <c r="Q106" s="100"/>
    </row>
    <row r="107" customFormat="false" ht="18.75" hidden="false" customHeight="true" outlineLevel="0" collapsed="false">
      <c r="A107" s="0" t="n">
        <v>102</v>
      </c>
      <c r="B107" s="115"/>
      <c r="C107" s="116"/>
      <c r="D107" s="3"/>
      <c r="I107" s="3"/>
      <c r="J107" s="3"/>
      <c r="Q107" s="101"/>
    </row>
    <row r="108" customFormat="false" ht="18.75" hidden="false" customHeight="true" outlineLevel="0" collapsed="false">
      <c r="A108" s="0" t="n">
        <v>103</v>
      </c>
      <c r="B108" s="117"/>
      <c r="C108" s="118"/>
      <c r="D108" s="3"/>
      <c r="I108" s="3"/>
      <c r="J108" s="3"/>
      <c r="Q108" s="100"/>
    </row>
    <row r="109" customFormat="false" ht="18.75" hidden="false" customHeight="true" outlineLevel="0" collapsed="false">
      <c r="A109" s="0" t="n">
        <v>104</v>
      </c>
      <c r="B109" s="115"/>
      <c r="C109" s="116"/>
      <c r="D109" s="3"/>
      <c r="I109" s="3"/>
      <c r="J109" s="3"/>
      <c r="Q109" s="101"/>
    </row>
    <row r="110" customFormat="false" ht="18.75" hidden="false" customHeight="true" outlineLevel="0" collapsed="false">
      <c r="A110" s="0" t="n">
        <v>105</v>
      </c>
      <c r="B110" s="117"/>
      <c r="C110" s="118"/>
      <c r="D110" s="3"/>
      <c r="I110" s="3"/>
      <c r="J110" s="3"/>
      <c r="Q110" s="100"/>
    </row>
    <row r="111" customFormat="false" ht="18.75" hidden="false" customHeight="true" outlineLevel="0" collapsed="false">
      <c r="A111" s="0" t="n">
        <v>106</v>
      </c>
      <c r="B111" s="115"/>
      <c r="C111" s="116"/>
      <c r="D111" s="3"/>
      <c r="I111" s="3"/>
      <c r="J111" s="3"/>
      <c r="Q111" s="101"/>
    </row>
    <row r="112" customFormat="false" ht="18.75" hidden="false" customHeight="true" outlineLevel="0" collapsed="false">
      <c r="A112" s="0" t="n">
        <v>107</v>
      </c>
      <c r="B112" s="117"/>
      <c r="C112" s="118"/>
      <c r="D112" s="3"/>
      <c r="Q112" s="121"/>
    </row>
    <row r="113" customFormat="false" ht="18.75" hidden="false" customHeight="true" outlineLevel="0" collapsed="false">
      <c r="A113" s="0" t="n">
        <v>108</v>
      </c>
      <c r="B113" s="115"/>
      <c r="C113" s="116"/>
      <c r="D113" s="3"/>
    </row>
    <row r="114" customFormat="false" ht="18.75" hidden="false" customHeight="true" outlineLevel="0" collapsed="false">
      <c r="A114" s="0" t="n">
        <v>109</v>
      </c>
      <c r="B114" s="122"/>
      <c r="C114" s="123"/>
      <c r="D114" s="3"/>
    </row>
    <row r="115" customFormat="false" ht="18.75" hidden="false" customHeight="true" outlineLevel="0" collapsed="false">
      <c r="A115" s="0" t="n">
        <v>110</v>
      </c>
      <c r="B115" s="119"/>
      <c r="C115" s="120"/>
      <c r="D115" s="3"/>
    </row>
    <row r="116" customFormat="false" ht="18.75" hidden="false" customHeight="true" outlineLevel="0" collapsed="false">
      <c r="A116" s="0" t="n">
        <v>111</v>
      </c>
      <c r="C116" s="0"/>
      <c r="D116" s="3"/>
    </row>
    <row r="117" customFormat="false" ht="18.75" hidden="false" customHeight="true" outlineLevel="0" collapsed="false">
      <c r="A117" s="0" t="n">
        <v>112</v>
      </c>
      <c r="C117" s="0"/>
      <c r="D117" s="3"/>
    </row>
    <row r="118" customFormat="false" ht="12.75" hidden="false" customHeight="false" outlineLevel="0" collapsed="false">
      <c r="A118" s="0" t="n">
        <v>113</v>
      </c>
    </row>
    <row r="119" customFormat="false" ht="12.75" hidden="false" customHeight="false" outlineLevel="0" collapsed="false">
      <c r="A119" s="0" t="n">
        <v>114</v>
      </c>
    </row>
  </sheetData>
  <printOptions headings="false" gridLines="true" gridLinesSet="true" horizontalCentered="false" verticalCentered="false"/>
  <pageMargins left="0.747916666666667" right="0.747916666666667" top="0.629861111111111" bottom="0.390277777777778" header="0.511805555555556" footer="0.240277777777778"/>
  <pageSetup paperSize="9" scale="7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24" width="5.99"/>
    <col collapsed="false" customWidth="true" hidden="false" outlineLevel="0" max="2" min="2" style="125" width="28.14"/>
    <col collapsed="false" customWidth="true" hidden="false" outlineLevel="0" max="3" min="3" style="125" width="5.85"/>
    <col collapsed="false" customWidth="true" hidden="false" outlineLevel="0" max="5" min="4" style="126" width="5.85"/>
    <col collapsed="false" customWidth="true" hidden="false" outlineLevel="0" max="13" min="6" style="125" width="7.85"/>
    <col collapsed="false" customWidth="true" hidden="false" outlineLevel="0" max="14" min="14" style="125" width="8.99"/>
    <col collapsed="false" customWidth="true" hidden="false" outlineLevel="0" max="15" min="15" style="127" width="8.28"/>
    <col collapsed="false" customWidth="true" hidden="false" outlineLevel="0" max="16" min="16" style="128" width="9.28"/>
    <col collapsed="false" customWidth="true" hidden="false" outlineLevel="0" max="17" min="17" style="125" width="5.99"/>
    <col collapsed="false" customWidth="false" hidden="false" outlineLevel="0" max="257" min="18" style="125" width="11.42"/>
  </cols>
  <sheetData>
    <row r="1" customFormat="false" ht="23.25" hidden="false" customHeight="false" outlineLevel="0" collapsed="false">
      <c r="B1" s="126"/>
      <c r="C1" s="126"/>
      <c r="D1" s="97" t="s">
        <v>88</v>
      </c>
      <c r="F1" s="126"/>
      <c r="G1" s="126"/>
      <c r="H1" s="126"/>
      <c r="I1" s="126"/>
      <c r="J1" s="126"/>
      <c r="K1" s="126"/>
      <c r="L1" s="126"/>
      <c r="M1" s="126"/>
      <c r="N1" s="126"/>
      <c r="O1" s="129"/>
      <c r="P1" s="124"/>
      <c r="Q1" s="126"/>
      <c r="X1" s="130"/>
    </row>
    <row r="2" customFormat="false" ht="22.5" hidden="false" customHeight="true" outlineLevel="0" collapsed="false"/>
    <row r="3" s="135" customFormat="true" ht="18" hidden="false" customHeight="true" outlineLevel="0" collapsed="false">
      <c r="A3" s="131" t="s">
        <v>3</v>
      </c>
      <c r="B3" s="132" t="s">
        <v>4</v>
      </c>
      <c r="C3" s="132" t="s">
        <v>5</v>
      </c>
      <c r="D3" s="131" t="s">
        <v>6</v>
      </c>
      <c r="E3" s="131" t="s">
        <v>89</v>
      </c>
      <c r="F3" s="132" t="s">
        <v>7</v>
      </c>
      <c r="G3" s="132" t="s">
        <v>8</v>
      </c>
      <c r="H3" s="132" t="s">
        <v>9</v>
      </c>
      <c r="I3" s="132" t="s">
        <v>10</v>
      </c>
      <c r="J3" s="132" t="s">
        <v>11</v>
      </c>
      <c r="K3" s="132" t="s">
        <v>12</v>
      </c>
      <c r="L3" s="132" t="s">
        <v>13</v>
      </c>
      <c r="M3" s="132" t="s">
        <v>14</v>
      </c>
      <c r="N3" s="131" t="s">
        <v>15</v>
      </c>
      <c r="O3" s="133" t="s">
        <v>17</v>
      </c>
      <c r="P3" s="132" t="s">
        <v>18</v>
      </c>
      <c r="Q3" s="134" t="s">
        <v>90</v>
      </c>
    </row>
    <row r="4" s="135" customFormat="true" ht="18" hidden="false" customHeight="true" outlineLevel="0" collapsed="false">
      <c r="A4" s="136" t="n">
        <v>1</v>
      </c>
      <c r="B4" s="137" t="str">
        <f aca="false">LOOKUP($Q4,Namen!$A$6:$A$117,Namen!$B$6:$B$117)</f>
        <v>Oderbolz Linda</v>
      </c>
      <c r="C4" s="137" t="str">
        <f aca="false">LOOKUP($Q4,Namen!$A$6:$A$117,Namen!$C$6:$C$117)</f>
        <v>ZH</v>
      </c>
      <c r="D4" s="138" t="n">
        <f aca="false">LOOKUP($Q4,Namen!$A$6:$A$117,Namen!$E$6:$E$117)</f>
        <v>0</v>
      </c>
      <c r="E4" s="138" t="n">
        <f aca="false">COUNT(F4:M4)</f>
        <v>8</v>
      </c>
      <c r="F4" s="139" t="n">
        <v>191</v>
      </c>
      <c r="G4" s="139" t="n">
        <v>204</v>
      </c>
      <c r="H4" s="139" t="n">
        <v>148</v>
      </c>
      <c r="I4" s="139" t="n">
        <v>175</v>
      </c>
      <c r="J4" s="139" t="n">
        <v>170</v>
      </c>
      <c r="K4" s="139" t="n">
        <v>165</v>
      </c>
      <c r="L4" s="139" t="n">
        <v>159</v>
      </c>
      <c r="M4" s="139" t="n">
        <v>127</v>
      </c>
      <c r="N4" s="140" t="n">
        <f aca="false">SUM(F4:M4)</f>
        <v>1339</v>
      </c>
      <c r="O4" s="141" t="n">
        <f aca="false">IF(E4&gt;0,N4/E4,0)</f>
        <v>167.375</v>
      </c>
      <c r="P4" s="142" t="n">
        <f aca="false">P5</f>
        <v>2733</v>
      </c>
      <c r="Q4" s="143" t="n">
        <v>13</v>
      </c>
    </row>
    <row r="5" s="135" customFormat="true" ht="18" hidden="false" customHeight="true" outlineLevel="0" collapsed="false">
      <c r="A5" s="144"/>
      <c r="B5" s="137" t="str">
        <f aca="false">LOOKUP($Q5,Namen!$A$6:$A$117,Namen!$B$6:$B$117)</f>
        <v>Zimmermann Sommung</v>
      </c>
      <c r="C5" s="137" t="str">
        <f aca="false">LOOKUP($Q5,Namen!$A$6:$A$117,Namen!$C$6:$C$117)</f>
        <v>ZH</v>
      </c>
      <c r="D5" s="138" t="n">
        <f aca="false">LOOKUP($Q5,Namen!$A$6:$A$117,Namen!$E$6:$E$117)</f>
        <v>0</v>
      </c>
      <c r="E5" s="138" t="n">
        <f aca="false">COUNT(F5:M5)</f>
        <v>8</v>
      </c>
      <c r="F5" s="139" t="n">
        <v>165</v>
      </c>
      <c r="G5" s="139" t="n">
        <v>147</v>
      </c>
      <c r="H5" s="139" t="n">
        <v>181</v>
      </c>
      <c r="I5" s="139" t="n">
        <v>190</v>
      </c>
      <c r="J5" s="139" t="n">
        <v>175</v>
      </c>
      <c r="K5" s="139" t="n">
        <v>181</v>
      </c>
      <c r="L5" s="139" t="n">
        <v>165</v>
      </c>
      <c r="M5" s="139" t="n">
        <v>190</v>
      </c>
      <c r="N5" s="140" t="n">
        <f aca="false">SUM(F5:M5)</f>
        <v>1394</v>
      </c>
      <c r="O5" s="141" t="n">
        <f aca="false">IF(E5&gt;0,N5/E5,0)</f>
        <v>174.25</v>
      </c>
      <c r="P5" s="145" t="n">
        <f aca="false">SUM(N4:N5)</f>
        <v>2733</v>
      </c>
      <c r="Q5" s="143" t="n">
        <v>14</v>
      </c>
    </row>
    <row r="6" s="135" customFormat="true" ht="18" hidden="false" customHeight="true" outlineLevel="0" collapsed="false">
      <c r="A6" s="136" t="n">
        <v>2</v>
      </c>
      <c r="B6" s="137" t="str">
        <f aca="false">LOOKUP($Q6,Namen!$A$6:$A$117,Namen!$B$6:$B$117)</f>
        <v>Buschi Sandrine</v>
      </c>
      <c r="C6" s="137" t="str">
        <f aca="false">LOOKUP($Q6,Namen!$A$6:$A$117,Namen!$C$6:$C$117)</f>
        <v>VD</v>
      </c>
      <c r="D6" s="138" t="n">
        <f aca="false">LOOKUP($Q6,Namen!$A$6:$A$117,Namen!$E$6:$E$117)</f>
        <v>0</v>
      </c>
      <c r="E6" s="138" t="n">
        <f aca="false">COUNT(F6:M6)</f>
        <v>8</v>
      </c>
      <c r="F6" s="139" t="n">
        <v>147</v>
      </c>
      <c r="G6" s="139" t="n">
        <v>183</v>
      </c>
      <c r="H6" s="139" t="n">
        <v>163</v>
      </c>
      <c r="I6" s="139" t="n">
        <v>189</v>
      </c>
      <c r="J6" s="139" t="n">
        <v>161</v>
      </c>
      <c r="K6" s="139" t="n">
        <v>182</v>
      </c>
      <c r="L6" s="139" t="n">
        <v>205</v>
      </c>
      <c r="M6" s="139" t="n">
        <v>175</v>
      </c>
      <c r="N6" s="140" t="n">
        <f aca="false">SUM(F6:M6)</f>
        <v>1405</v>
      </c>
      <c r="O6" s="141" t="n">
        <f aca="false">IF(E6&gt;0,N6/E6,0)</f>
        <v>175.625</v>
      </c>
      <c r="P6" s="142" t="n">
        <f aca="false">P7</f>
        <v>2725</v>
      </c>
      <c r="Q6" s="143" t="n">
        <v>17</v>
      </c>
    </row>
    <row r="7" s="135" customFormat="true" ht="18" hidden="false" customHeight="true" outlineLevel="0" collapsed="false">
      <c r="A7" s="144"/>
      <c r="B7" s="137" t="str">
        <f aca="false">LOOKUP($Q7,Namen!$A$6:$A$117,Namen!$B$6:$B$117)</f>
        <v>Bezuchet Marie-Louise</v>
      </c>
      <c r="C7" s="137" t="str">
        <f aca="false">LOOKUP($Q7,Namen!$A$6:$A$117,Namen!$C$6:$C$117)</f>
        <v>VD</v>
      </c>
      <c r="D7" s="138" t="n">
        <f aca="false">LOOKUP($Q7,Namen!$A$6:$A$117,Namen!$E$6:$E$117)</f>
        <v>0</v>
      </c>
      <c r="E7" s="138" t="n">
        <f aca="false">COUNT(F7:M7)</f>
        <v>8</v>
      </c>
      <c r="F7" s="139" t="n">
        <v>155</v>
      </c>
      <c r="G7" s="139" t="n">
        <v>169</v>
      </c>
      <c r="H7" s="139" t="n">
        <v>155</v>
      </c>
      <c r="I7" s="139" t="n">
        <v>152</v>
      </c>
      <c r="J7" s="139" t="n">
        <v>162</v>
      </c>
      <c r="K7" s="139" t="n">
        <v>177</v>
      </c>
      <c r="L7" s="139" t="n">
        <v>184</v>
      </c>
      <c r="M7" s="139" t="n">
        <v>166</v>
      </c>
      <c r="N7" s="140" t="n">
        <f aca="false">SUM(F7:M7)</f>
        <v>1320</v>
      </c>
      <c r="O7" s="141" t="n">
        <f aca="false">IF(E7&gt;0,N7/E7,0)</f>
        <v>165</v>
      </c>
      <c r="P7" s="145" t="n">
        <f aca="false">SUM(N6:N7)</f>
        <v>2725</v>
      </c>
      <c r="Q7" s="143" t="n">
        <v>18</v>
      </c>
    </row>
    <row r="8" s="135" customFormat="true" ht="18" hidden="false" customHeight="true" outlineLevel="0" collapsed="false">
      <c r="A8" s="136" t="n">
        <v>3</v>
      </c>
      <c r="B8" s="137" t="str">
        <f aca="false">LOOKUP($Q8,Namen!$A$6:$A$117,Namen!$B$6:$B$117)</f>
        <v>Ody Chantal</v>
      </c>
      <c r="C8" s="137" t="str">
        <f aca="false">LOOKUP($Q8,Namen!$A$6:$A$117,Namen!$C$6:$C$117)</f>
        <v>GE</v>
      </c>
      <c r="D8" s="138" t="n">
        <f aca="false">LOOKUP($Q8,Namen!$A$6:$A$117,Namen!$E$6:$E$117)</f>
        <v>0</v>
      </c>
      <c r="E8" s="138" t="n">
        <f aca="false">COUNT(F8:M8)</f>
        <v>8</v>
      </c>
      <c r="F8" s="139" t="n">
        <v>128</v>
      </c>
      <c r="G8" s="139" t="n">
        <v>160</v>
      </c>
      <c r="H8" s="139" t="n">
        <v>163</v>
      </c>
      <c r="I8" s="139" t="n">
        <v>189</v>
      </c>
      <c r="J8" s="139" t="n">
        <v>181</v>
      </c>
      <c r="K8" s="139" t="n">
        <v>180</v>
      </c>
      <c r="L8" s="139" t="n">
        <v>164</v>
      </c>
      <c r="M8" s="139" t="n">
        <v>173</v>
      </c>
      <c r="N8" s="140" t="n">
        <f aca="false">SUM(F8:M8)</f>
        <v>1338</v>
      </c>
      <c r="O8" s="141" t="n">
        <f aca="false">IF(E8&gt;0,N8/E8,0)</f>
        <v>167.25</v>
      </c>
      <c r="P8" s="142" t="n">
        <f aca="false">P9</f>
        <v>2658</v>
      </c>
      <c r="Q8" s="143" t="n">
        <v>29</v>
      </c>
    </row>
    <row r="9" s="135" customFormat="true" ht="18" hidden="false" customHeight="true" outlineLevel="0" collapsed="false">
      <c r="A9" s="144"/>
      <c r="B9" s="137" t="str">
        <f aca="false">LOOKUP($Q9,Namen!$A$6:$A$117,Namen!$B$6:$B$117)</f>
        <v>Dilsuk Linda</v>
      </c>
      <c r="C9" s="137" t="str">
        <f aca="false">LOOKUP($Q9,Namen!$A$6:$A$117,Namen!$C$6:$C$117)</f>
        <v>GE</v>
      </c>
      <c r="D9" s="138" t="n">
        <f aca="false">LOOKUP($Q9,Namen!$A$6:$A$117,Namen!$E$6:$E$117)</f>
        <v>0</v>
      </c>
      <c r="E9" s="138" t="n">
        <f aca="false">COUNT(F9:M9)</f>
        <v>8</v>
      </c>
      <c r="F9" s="139" t="n">
        <v>170</v>
      </c>
      <c r="G9" s="139" t="n">
        <v>173</v>
      </c>
      <c r="H9" s="139" t="n">
        <v>178</v>
      </c>
      <c r="I9" s="139" t="n">
        <v>153</v>
      </c>
      <c r="J9" s="139" t="n">
        <v>184</v>
      </c>
      <c r="K9" s="139" t="n">
        <v>136</v>
      </c>
      <c r="L9" s="139" t="n">
        <v>173</v>
      </c>
      <c r="M9" s="139" t="n">
        <v>153</v>
      </c>
      <c r="N9" s="140" t="n">
        <f aca="false">SUM(F9:M9)</f>
        <v>1320</v>
      </c>
      <c r="O9" s="141" t="n">
        <f aca="false">IF(E9&gt;0,N9/E9,0)</f>
        <v>165</v>
      </c>
      <c r="P9" s="145" t="n">
        <f aca="false">SUM(N8:N9)</f>
        <v>2658</v>
      </c>
      <c r="Q9" s="143" t="n">
        <v>30</v>
      </c>
    </row>
    <row r="10" s="135" customFormat="true" ht="18" hidden="false" customHeight="true" outlineLevel="0" collapsed="false">
      <c r="A10" s="136" t="n">
        <v>4</v>
      </c>
      <c r="B10" s="137" t="str">
        <f aca="false">LOOKUP($Q10,Namen!$A$6:$A$117,Namen!$B$6:$B$117)</f>
        <v>Schönenberger Myrta</v>
      </c>
      <c r="C10" s="137" t="str">
        <f aca="false">LOOKUP($Q10,Namen!$A$6:$A$117,Namen!$C$6:$C$117)</f>
        <v>TG</v>
      </c>
      <c r="D10" s="138" t="n">
        <f aca="false">LOOKUP($Q10,Namen!$A$6:$A$117,Namen!$E$6:$E$117)</f>
        <v>0</v>
      </c>
      <c r="E10" s="138" t="n">
        <f aca="false">COUNT(F10:M10)</f>
        <v>8</v>
      </c>
      <c r="F10" s="139" t="n">
        <v>161</v>
      </c>
      <c r="G10" s="139" t="n">
        <v>170</v>
      </c>
      <c r="H10" s="139" t="n">
        <v>150</v>
      </c>
      <c r="I10" s="139" t="n">
        <v>158</v>
      </c>
      <c r="J10" s="139" t="n">
        <v>153</v>
      </c>
      <c r="K10" s="139" t="n">
        <v>156</v>
      </c>
      <c r="L10" s="139" t="n">
        <v>159</v>
      </c>
      <c r="M10" s="139" t="n">
        <v>169</v>
      </c>
      <c r="N10" s="140" t="n">
        <f aca="false">SUM(F10:M10)</f>
        <v>1276</v>
      </c>
      <c r="O10" s="141" t="n">
        <f aca="false">IF(E10&gt;0,N10/E10,0)</f>
        <v>159.5</v>
      </c>
      <c r="P10" s="142" t="n">
        <f aca="false">P11</f>
        <v>2651</v>
      </c>
      <c r="Q10" s="143" t="n">
        <v>11</v>
      </c>
    </row>
    <row r="11" s="135" customFormat="true" ht="18" hidden="false" customHeight="true" outlineLevel="0" collapsed="false">
      <c r="A11" s="144"/>
      <c r="B11" s="137" t="str">
        <f aca="false">LOOKUP($Q11,Namen!$A$6:$A$117,Namen!$B$6:$B$117)</f>
        <v>Aebi Jacqueline</v>
      </c>
      <c r="C11" s="137" t="str">
        <f aca="false">LOOKUP($Q11,Namen!$A$6:$A$117,Namen!$C$6:$C$117)</f>
        <v>TG</v>
      </c>
      <c r="D11" s="138" t="n">
        <f aca="false">LOOKUP($Q11,Namen!$A$6:$A$117,Namen!$E$6:$E$117)</f>
        <v>0</v>
      </c>
      <c r="E11" s="138" t="n">
        <f aca="false">COUNT(F11:M11)</f>
        <v>8</v>
      </c>
      <c r="F11" s="139" t="n">
        <v>179</v>
      </c>
      <c r="G11" s="139" t="n">
        <v>182</v>
      </c>
      <c r="H11" s="139" t="n">
        <v>135</v>
      </c>
      <c r="I11" s="139" t="n">
        <v>195</v>
      </c>
      <c r="J11" s="139" t="n">
        <v>152</v>
      </c>
      <c r="K11" s="139" t="n">
        <v>191</v>
      </c>
      <c r="L11" s="139" t="n">
        <v>181</v>
      </c>
      <c r="M11" s="139" t="n">
        <v>160</v>
      </c>
      <c r="N11" s="140" t="n">
        <f aca="false">SUM(F11:M11)</f>
        <v>1375</v>
      </c>
      <c r="O11" s="141" t="n">
        <f aca="false">IF(E11&gt;0,N11/E11,0)</f>
        <v>171.875</v>
      </c>
      <c r="P11" s="145" t="n">
        <f aca="false">SUM(N10:N11)</f>
        <v>2651</v>
      </c>
      <c r="Q11" s="143" t="n">
        <v>12</v>
      </c>
    </row>
    <row r="12" s="135" customFormat="true" ht="18" hidden="false" customHeight="true" outlineLevel="0" collapsed="false">
      <c r="A12" s="136" t="n">
        <v>5</v>
      </c>
      <c r="B12" s="137" t="str">
        <f aca="false">LOOKUP($Q12,Namen!$A$6:$A$117,Namen!$B$6:$B$117)</f>
        <v>Baumgartner Nicole</v>
      </c>
      <c r="C12" s="137" t="str">
        <f aca="false">LOOKUP($Q12,Namen!$A$6:$A$117,Namen!$C$6:$C$117)</f>
        <v>BE</v>
      </c>
      <c r="D12" s="138" t="n">
        <f aca="false">LOOKUP($Q12,Namen!$A$6:$A$117,Namen!$E$6:$E$117)</f>
        <v>0</v>
      </c>
      <c r="E12" s="138" t="n">
        <f aca="false">COUNT(F12:M12)</f>
        <v>8</v>
      </c>
      <c r="F12" s="139" t="n">
        <v>178</v>
      </c>
      <c r="G12" s="139" t="n">
        <v>148</v>
      </c>
      <c r="H12" s="139" t="n">
        <v>158</v>
      </c>
      <c r="I12" s="139" t="n">
        <v>131</v>
      </c>
      <c r="J12" s="139" t="n">
        <v>174</v>
      </c>
      <c r="K12" s="139" t="n">
        <v>171</v>
      </c>
      <c r="L12" s="139" t="n">
        <v>199</v>
      </c>
      <c r="M12" s="139" t="n">
        <v>174</v>
      </c>
      <c r="N12" s="140" t="n">
        <f aca="false">SUM(F12:M12)</f>
        <v>1333</v>
      </c>
      <c r="O12" s="141" t="n">
        <f aca="false">IF(E12&gt;0,N12/E12,0)</f>
        <v>166.625</v>
      </c>
      <c r="P12" s="142" t="n">
        <f aca="false">P13</f>
        <v>2635</v>
      </c>
      <c r="Q12" s="143" t="n">
        <v>3</v>
      </c>
    </row>
    <row r="13" s="135" customFormat="true" ht="18" hidden="false" customHeight="true" outlineLevel="0" collapsed="false">
      <c r="A13" s="144"/>
      <c r="B13" s="137" t="str">
        <f aca="false">LOOKUP($Q13,Namen!$A$6:$A$117,Namen!$B$6:$B$117)</f>
        <v>Marschall Pam</v>
      </c>
      <c r="C13" s="137" t="str">
        <f aca="false">LOOKUP($Q13,Namen!$A$6:$A$117,Namen!$C$6:$C$117)</f>
        <v>BE</v>
      </c>
      <c r="D13" s="138" t="n">
        <f aca="false">LOOKUP($Q13,Namen!$A$6:$A$117,Namen!$E$6:$E$117)</f>
        <v>0</v>
      </c>
      <c r="E13" s="138" t="n">
        <f aca="false">COUNT(F13:M13)</f>
        <v>8</v>
      </c>
      <c r="F13" s="139" t="n">
        <v>149</v>
      </c>
      <c r="G13" s="139" t="n">
        <v>204</v>
      </c>
      <c r="H13" s="139" t="n">
        <v>177</v>
      </c>
      <c r="I13" s="139" t="n">
        <v>142</v>
      </c>
      <c r="J13" s="139" t="n">
        <v>197</v>
      </c>
      <c r="K13" s="139" t="n">
        <v>147</v>
      </c>
      <c r="L13" s="139" t="n">
        <v>159</v>
      </c>
      <c r="M13" s="139" t="n">
        <v>127</v>
      </c>
      <c r="N13" s="140" t="n">
        <f aca="false">SUM(F13:M13)</f>
        <v>1302</v>
      </c>
      <c r="O13" s="141" t="n">
        <f aca="false">IF(E13&gt;0,N13/E13,0)</f>
        <v>162.75</v>
      </c>
      <c r="P13" s="145" t="n">
        <f aca="false">SUM(N12:N13)</f>
        <v>2635</v>
      </c>
      <c r="Q13" s="143" t="n">
        <v>4</v>
      </c>
    </row>
    <row r="14" s="135" customFormat="true" ht="18" hidden="false" customHeight="true" outlineLevel="0" collapsed="false">
      <c r="A14" s="136" t="n">
        <v>6</v>
      </c>
      <c r="B14" s="137" t="str">
        <f aca="false">LOOKUP($Q14,Namen!$A$6:$A$117,Namen!$B$6:$B$117)</f>
        <v>Hauser Yvonne</v>
      </c>
      <c r="C14" s="137" t="str">
        <f aca="false">LOOKUP($Q14,Namen!$A$6:$A$117,Namen!$C$6:$C$117)</f>
        <v>BE</v>
      </c>
      <c r="D14" s="138" t="n">
        <f aca="false">LOOKUP($Q14,Namen!$A$6:$A$117,Namen!$E$6:$E$117)</f>
        <v>0</v>
      </c>
      <c r="E14" s="138" t="n">
        <f aca="false">COUNT(F14:M14)</f>
        <v>8</v>
      </c>
      <c r="F14" s="139" t="n">
        <v>181</v>
      </c>
      <c r="G14" s="139" t="n">
        <v>128</v>
      </c>
      <c r="H14" s="139" t="n">
        <v>171</v>
      </c>
      <c r="I14" s="139" t="n">
        <v>179</v>
      </c>
      <c r="J14" s="139" t="n">
        <v>181</v>
      </c>
      <c r="K14" s="139" t="n">
        <v>122</v>
      </c>
      <c r="L14" s="139" t="n">
        <v>149</v>
      </c>
      <c r="M14" s="139" t="n">
        <v>190</v>
      </c>
      <c r="N14" s="140" t="n">
        <f aca="false">SUM(F14:M14)</f>
        <v>1301</v>
      </c>
      <c r="O14" s="141" t="n">
        <f aca="false">IF(E14&gt;0,N14/E14,0)</f>
        <v>162.625</v>
      </c>
      <c r="P14" s="142" t="n">
        <f aca="false">P15</f>
        <v>2624</v>
      </c>
      <c r="Q14" s="143" t="n">
        <v>9</v>
      </c>
    </row>
    <row r="15" s="135" customFormat="true" ht="18" hidden="false" customHeight="true" outlineLevel="0" collapsed="false">
      <c r="A15" s="144"/>
      <c r="B15" s="137" t="str">
        <f aca="false">LOOKUP($Q15,Namen!$A$6:$A$117,Namen!$B$6:$B$117)</f>
        <v>Kurmann Jenny</v>
      </c>
      <c r="C15" s="137" t="str">
        <f aca="false">LOOKUP($Q15,Namen!$A$6:$A$117,Namen!$C$6:$C$117)</f>
        <v>BE</v>
      </c>
      <c r="D15" s="138" t="n">
        <f aca="false">LOOKUP($Q15,Namen!$A$6:$A$117,Namen!$E$6:$E$117)</f>
        <v>0</v>
      </c>
      <c r="E15" s="138" t="n">
        <f aca="false">COUNT(F15:M15)</f>
        <v>8</v>
      </c>
      <c r="F15" s="139" t="n">
        <v>161</v>
      </c>
      <c r="G15" s="139" t="n">
        <v>178</v>
      </c>
      <c r="H15" s="139" t="n">
        <v>151</v>
      </c>
      <c r="I15" s="139" t="n">
        <v>171</v>
      </c>
      <c r="J15" s="139" t="n">
        <v>158</v>
      </c>
      <c r="K15" s="139" t="n">
        <v>176</v>
      </c>
      <c r="L15" s="139" t="n">
        <v>169</v>
      </c>
      <c r="M15" s="139" t="n">
        <v>159</v>
      </c>
      <c r="N15" s="140" t="n">
        <f aca="false">SUM(F15:M15)</f>
        <v>1323</v>
      </c>
      <c r="O15" s="141" t="n">
        <f aca="false">IF(E15&gt;0,N15/E15,0)</f>
        <v>165.375</v>
      </c>
      <c r="P15" s="145" t="n">
        <f aca="false">SUM(N14:N15)</f>
        <v>2624</v>
      </c>
      <c r="Q15" s="143" t="n">
        <v>10</v>
      </c>
    </row>
    <row r="16" s="135" customFormat="true" ht="18" hidden="false" customHeight="true" outlineLevel="0" collapsed="false">
      <c r="A16" s="136" t="n">
        <v>7</v>
      </c>
      <c r="B16" s="137" t="str">
        <f aca="false">LOOKUP($Q16,Namen!$A$6:$A$117,Namen!$B$6:$B$117)</f>
        <v>Alcantara Myrna</v>
      </c>
      <c r="C16" s="137" t="str">
        <f aca="false">LOOKUP($Q16,Namen!$A$6:$A$117,Namen!$C$6:$C$117)</f>
        <v>ZH</v>
      </c>
      <c r="D16" s="138" t="n">
        <f aca="false">LOOKUP($Q16,Namen!$A$6:$A$117,Namen!$E$6:$E$117)</f>
        <v>0</v>
      </c>
      <c r="E16" s="138" t="n">
        <f aca="false">COUNT(F16:M16)</f>
        <v>8</v>
      </c>
      <c r="F16" s="139" t="n">
        <v>175</v>
      </c>
      <c r="G16" s="139" t="n">
        <v>158</v>
      </c>
      <c r="H16" s="139" t="n">
        <v>145</v>
      </c>
      <c r="I16" s="139" t="n">
        <v>171</v>
      </c>
      <c r="J16" s="139" t="n">
        <v>165</v>
      </c>
      <c r="K16" s="139" t="n">
        <v>180</v>
      </c>
      <c r="L16" s="139" t="n">
        <v>158</v>
      </c>
      <c r="M16" s="139" t="n">
        <v>134</v>
      </c>
      <c r="N16" s="140" t="n">
        <f aca="false">SUM(F16:M16)</f>
        <v>1286</v>
      </c>
      <c r="O16" s="141" t="n">
        <f aca="false">IF(E16&gt;0,N16/E16,0)</f>
        <v>160.75</v>
      </c>
      <c r="P16" s="142" t="n">
        <f aca="false">P17</f>
        <v>2618</v>
      </c>
      <c r="Q16" s="143" t="n">
        <v>15</v>
      </c>
    </row>
    <row r="17" s="135" customFormat="true" ht="18" hidden="false" customHeight="true" outlineLevel="0" collapsed="false">
      <c r="A17" s="144"/>
      <c r="B17" s="137" t="str">
        <f aca="false">LOOKUP($Q17,Namen!$A$6:$A$117,Namen!$B$6:$B$117)</f>
        <v>Keller Concha</v>
      </c>
      <c r="C17" s="137" t="str">
        <f aca="false">LOOKUP($Q17,Namen!$A$6:$A$117,Namen!$C$6:$C$117)</f>
        <v>ZH</v>
      </c>
      <c r="D17" s="138" t="n">
        <f aca="false">LOOKUP($Q17,Namen!$A$6:$A$117,Namen!$E$6:$E$117)</f>
        <v>0</v>
      </c>
      <c r="E17" s="138" t="n">
        <f aca="false">COUNT(F17:M17)</f>
        <v>8</v>
      </c>
      <c r="F17" s="139" t="n">
        <v>151</v>
      </c>
      <c r="G17" s="139" t="n">
        <v>167</v>
      </c>
      <c r="H17" s="139" t="n">
        <v>153</v>
      </c>
      <c r="I17" s="139" t="n">
        <v>165</v>
      </c>
      <c r="J17" s="139" t="n">
        <v>168</v>
      </c>
      <c r="K17" s="139" t="n">
        <v>191</v>
      </c>
      <c r="L17" s="139" t="n">
        <v>157</v>
      </c>
      <c r="M17" s="139" t="n">
        <v>180</v>
      </c>
      <c r="N17" s="140" t="n">
        <f aca="false">SUM(F17:M17)</f>
        <v>1332</v>
      </c>
      <c r="O17" s="141" t="n">
        <f aca="false">IF(E17&gt;0,N17/E17,0)</f>
        <v>166.5</v>
      </c>
      <c r="P17" s="145" t="n">
        <f aca="false">SUM(N16:N17)</f>
        <v>2618</v>
      </c>
      <c r="Q17" s="143" t="n">
        <v>16</v>
      </c>
    </row>
    <row r="18" s="135" customFormat="true" ht="18" hidden="false" customHeight="true" outlineLevel="0" collapsed="false">
      <c r="A18" s="136" t="n">
        <v>8</v>
      </c>
      <c r="B18" s="137" t="str">
        <f aca="false">LOOKUP($Q18,Namen!$A$6:$A$117,Namen!$B$6:$B$117)</f>
        <v>Hermann Susanne</v>
      </c>
      <c r="C18" s="137" t="str">
        <f aca="false">LOOKUP($Q18,Namen!$A$6:$A$117,Namen!$C$6:$C$117)</f>
        <v>SZ</v>
      </c>
      <c r="D18" s="138" t="n">
        <f aca="false">LOOKUP($Q18,Namen!$A$6:$A$117,Namen!$E$6:$E$117)</f>
        <v>0</v>
      </c>
      <c r="E18" s="138" t="n">
        <f aca="false">COUNT(F18:M18)</f>
        <v>8</v>
      </c>
      <c r="F18" s="139" t="n">
        <v>161</v>
      </c>
      <c r="G18" s="139" t="n">
        <v>148</v>
      </c>
      <c r="H18" s="139" t="n">
        <v>216</v>
      </c>
      <c r="I18" s="139" t="n">
        <v>128</v>
      </c>
      <c r="J18" s="139" t="n">
        <v>133</v>
      </c>
      <c r="K18" s="139" t="n">
        <v>191</v>
      </c>
      <c r="L18" s="139" t="n">
        <v>151</v>
      </c>
      <c r="M18" s="139" t="n">
        <v>180</v>
      </c>
      <c r="N18" s="140" t="n">
        <f aca="false">SUM(F18:M18)</f>
        <v>1308</v>
      </c>
      <c r="O18" s="141" t="n">
        <f aca="false">IF(E18&gt;0,N18/E18,0)</f>
        <v>163.5</v>
      </c>
      <c r="P18" s="142" t="n">
        <f aca="false">P19</f>
        <v>2615</v>
      </c>
      <c r="Q18" s="143" t="n">
        <v>25</v>
      </c>
    </row>
    <row r="19" s="135" customFormat="true" ht="18" hidden="false" customHeight="true" outlineLevel="0" collapsed="false">
      <c r="A19" s="146"/>
      <c r="B19" s="147" t="str">
        <f aca="false">LOOKUP($Q19,Namen!$A$6:$A$117,Namen!$B$6:$B$117)</f>
        <v>Portmann Andrea</v>
      </c>
      <c r="C19" s="147" t="str">
        <f aca="false">LOOKUP($Q19,Namen!$A$6:$A$117,Namen!$C$6:$C$117)</f>
        <v>SZ</v>
      </c>
      <c r="D19" s="148" t="n">
        <f aca="false">LOOKUP($Q19,Namen!$A$6:$A$117,Namen!$E$6:$E$117)</f>
        <v>0</v>
      </c>
      <c r="E19" s="148" t="n">
        <f aca="false">COUNT(F19:M19)</f>
        <v>8</v>
      </c>
      <c r="F19" s="149" t="n">
        <v>162</v>
      </c>
      <c r="G19" s="149" t="n">
        <v>178</v>
      </c>
      <c r="H19" s="149" t="n">
        <v>178</v>
      </c>
      <c r="I19" s="149" t="n">
        <v>161</v>
      </c>
      <c r="J19" s="149" t="n">
        <v>151</v>
      </c>
      <c r="K19" s="149" t="n">
        <v>148</v>
      </c>
      <c r="L19" s="149" t="n">
        <v>161</v>
      </c>
      <c r="M19" s="149" t="n">
        <v>168</v>
      </c>
      <c r="N19" s="150" t="n">
        <f aca="false">SUM(F19:M19)</f>
        <v>1307</v>
      </c>
      <c r="O19" s="151" t="n">
        <f aca="false">IF(E19&gt;0,N19/E19,0)</f>
        <v>163.375</v>
      </c>
      <c r="P19" s="145" t="n">
        <f aca="false">SUM(N18:N19)</f>
        <v>2615</v>
      </c>
      <c r="Q19" s="143" t="n">
        <v>26</v>
      </c>
    </row>
    <row r="20" s="135" customFormat="true" ht="18" hidden="false" customHeight="true" outlineLevel="0" collapsed="false">
      <c r="A20" s="152" t="n">
        <v>9</v>
      </c>
      <c r="B20" s="153" t="str">
        <f aca="false">LOOKUP($Q20,Namen!$A$6:$A$117,Namen!$B$6:$B$117)</f>
        <v>Mas Magaly</v>
      </c>
      <c r="C20" s="153" t="str">
        <f aca="false">LOOKUP($Q20,Namen!$A$6:$A$117,Namen!$C$6:$C$117)</f>
        <v>VD J</v>
      </c>
      <c r="D20" s="154" t="s">
        <v>43</v>
      </c>
      <c r="E20" s="154" t="n">
        <f aca="false">COUNT(F20:M20)</f>
        <v>8</v>
      </c>
      <c r="F20" s="155" t="n">
        <v>140</v>
      </c>
      <c r="G20" s="155" t="n">
        <v>136</v>
      </c>
      <c r="H20" s="155" t="n">
        <v>112</v>
      </c>
      <c r="I20" s="155" t="n">
        <v>177</v>
      </c>
      <c r="J20" s="155" t="n">
        <v>174</v>
      </c>
      <c r="K20" s="155" t="n">
        <v>195</v>
      </c>
      <c r="L20" s="155" t="n">
        <v>191</v>
      </c>
      <c r="M20" s="155" t="n">
        <v>192</v>
      </c>
      <c r="N20" s="156" t="n">
        <f aca="false">SUM(F20:M20)</f>
        <v>1317</v>
      </c>
      <c r="O20" s="157" t="n">
        <f aca="false">IF(E20&gt;0,N20/E20,0)</f>
        <v>164.625</v>
      </c>
      <c r="P20" s="142" t="n">
        <f aca="false">P21</f>
        <v>2614</v>
      </c>
      <c r="Q20" s="143" t="n">
        <v>19</v>
      </c>
    </row>
    <row r="21" s="135" customFormat="true" ht="18" hidden="false" customHeight="true" outlineLevel="0" collapsed="false">
      <c r="A21" s="144"/>
      <c r="B21" s="137" t="str">
        <f aca="false">LOOKUP($Q21,Namen!$A$6:$A$117,Namen!$B$6:$B$117)</f>
        <v>Bornand Maryse </v>
      </c>
      <c r="C21" s="137" t="str">
        <f aca="false">LOOKUP($Q21,Namen!$A$6:$A$117,Namen!$C$6:$C$117)</f>
        <v>VD</v>
      </c>
      <c r="D21" s="138" t="n">
        <f aca="false">LOOKUP($Q21,Namen!$A$6:$A$117,Namen!$E$6:$E$117)</f>
        <v>0</v>
      </c>
      <c r="E21" s="138" t="n">
        <f aca="false">COUNT(F21:M21)</f>
        <v>8</v>
      </c>
      <c r="F21" s="139" t="n">
        <v>142</v>
      </c>
      <c r="G21" s="139" t="n">
        <v>181</v>
      </c>
      <c r="H21" s="139" t="n">
        <v>151</v>
      </c>
      <c r="I21" s="139" t="n">
        <v>169</v>
      </c>
      <c r="J21" s="139" t="n">
        <v>195</v>
      </c>
      <c r="K21" s="139" t="n">
        <v>153</v>
      </c>
      <c r="L21" s="139" t="n">
        <v>161</v>
      </c>
      <c r="M21" s="139" t="n">
        <v>145</v>
      </c>
      <c r="N21" s="140" t="n">
        <f aca="false">SUM(F21:M21)</f>
        <v>1297</v>
      </c>
      <c r="O21" s="141" t="n">
        <f aca="false">IF(E21&gt;0,N21/E21,0)</f>
        <v>162.125</v>
      </c>
      <c r="P21" s="145" t="n">
        <f aca="false">SUM(N20:N21)</f>
        <v>2614</v>
      </c>
      <c r="Q21" s="143" t="n">
        <v>20</v>
      </c>
    </row>
    <row r="22" s="135" customFormat="true" ht="18" hidden="false" customHeight="true" outlineLevel="0" collapsed="false">
      <c r="A22" s="136" t="n">
        <v>10</v>
      </c>
      <c r="B22" s="137" t="str">
        <f aca="false">LOOKUP($Q22,Namen!$A$6:$A$117,Namen!$B$6:$B$117)</f>
        <v>Kilian Christina</v>
      </c>
      <c r="C22" s="137" t="str">
        <f aca="false">LOOKUP($Q22,Namen!$A$6:$A$117,Namen!$C$6:$C$117)</f>
        <v>BS</v>
      </c>
      <c r="D22" s="138" t="n">
        <f aca="false">LOOKUP($Q22,Namen!$A$6:$A$117,Namen!$E$6:$E$117)</f>
        <v>0</v>
      </c>
      <c r="E22" s="138" t="n">
        <f aca="false">COUNT(F22:M22)</f>
        <v>8</v>
      </c>
      <c r="F22" s="139" t="n">
        <v>161</v>
      </c>
      <c r="G22" s="139" t="n">
        <v>148</v>
      </c>
      <c r="H22" s="139" t="n">
        <v>122</v>
      </c>
      <c r="I22" s="139" t="n">
        <v>167</v>
      </c>
      <c r="J22" s="139" t="n">
        <v>175</v>
      </c>
      <c r="K22" s="139" t="n">
        <v>211</v>
      </c>
      <c r="L22" s="139" t="n">
        <v>135</v>
      </c>
      <c r="M22" s="139" t="n">
        <v>180</v>
      </c>
      <c r="N22" s="140" t="n">
        <f aca="false">SUM(F22:M22)</f>
        <v>1299</v>
      </c>
      <c r="O22" s="141" t="n">
        <f aca="false">IF(E22&gt;0,N22/E22,0)</f>
        <v>162.375</v>
      </c>
      <c r="P22" s="142" t="n">
        <f aca="false">P23</f>
        <v>2548</v>
      </c>
      <c r="Q22" s="143" t="n">
        <v>21</v>
      </c>
    </row>
    <row r="23" s="135" customFormat="true" ht="18" hidden="false" customHeight="true" outlineLevel="0" collapsed="false">
      <c r="A23" s="144"/>
      <c r="B23" s="137" t="str">
        <f aca="false">LOOKUP($Q23,Namen!$A$6:$A$117,Namen!$B$6:$B$117)</f>
        <v>Bolliger Theres</v>
      </c>
      <c r="C23" s="137" t="str">
        <f aca="false">LOOKUP($Q23,Namen!$A$6:$A$117,Namen!$C$6:$C$117)</f>
        <v>BS</v>
      </c>
      <c r="D23" s="138" t="n">
        <f aca="false">LOOKUP($Q23,Namen!$A$6:$A$117,Namen!$E$6:$E$117)</f>
        <v>0</v>
      </c>
      <c r="E23" s="138" t="n">
        <f aca="false">COUNT(F23:M23)</f>
        <v>8</v>
      </c>
      <c r="F23" s="139" t="n">
        <v>157</v>
      </c>
      <c r="G23" s="139" t="n">
        <v>159</v>
      </c>
      <c r="H23" s="139" t="n">
        <v>155</v>
      </c>
      <c r="I23" s="139" t="n">
        <v>161</v>
      </c>
      <c r="J23" s="139" t="n">
        <v>135</v>
      </c>
      <c r="K23" s="139" t="n">
        <v>173</v>
      </c>
      <c r="L23" s="139" t="n">
        <v>163</v>
      </c>
      <c r="M23" s="139" t="n">
        <v>146</v>
      </c>
      <c r="N23" s="140" t="n">
        <f aca="false">SUM(F23:M23)</f>
        <v>1249</v>
      </c>
      <c r="O23" s="141" t="n">
        <f aca="false">IF(E23&gt;0,N23/E23,0)</f>
        <v>156.125</v>
      </c>
      <c r="P23" s="145" t="n">
        <f aca="false">SUM(N22:N23)</f>
        <v>2548</v>
      </c>
      <c r="Q23" s="143" t="n">
        <v>22</v>
      </c>
    </row>
    <row r="24" s="135" customFormat="true" ht="18" hidden="false" customHeight="true" outlineLevel="0" collapsed="false">
      <c r="A24" s="136" t="n">
        <v>11</v>
      </c>
      <c r="B24" s="137" t="str">
        <f aca="false">LOOKUP($Q24,Namen!$A$6:$A$46,Namen!$B$6:$B$46)</f>
        <v>Nadya Gabriel</v>
      </c>
      <c r="C24" s="137" t="str">
        <f aca="false">LOOKUP($Q24,Namen!$A$6:$A$117,Namen!$C$6:$C$117)</f>
        <v>NW</v>
      </c>
      <c r="D24" s="138" t="n">
        <f aca="false">LOOKUP($Q24,Namen!$A$6:$A$117,Namen!$E$6:$E$117)</f>
        <v>0</v>
      </c>
      <c r="E24" s="138" t="n">
        <f aca="false">COUNT(F24:M24)</f>
        <v>8</v>
      </c>
      <c r="F24" s="139" t="n">
        <v>168</v>
      </c>
      <c r="G24" s="139" t="n">
        <v>128</v>
      </c>
      <c r="H24" s="139" t="n">
        <v>155</v>
      </c>
      <c r="I24" s="139" t="n">
        <v>183</v>
      </c>
      <c r="J24" s="139" t="n">
        <v>134</v>
      </c>
      <c r="K24" s="139" t="n">
        <v>178</v>
      </c>
      <c r="L24" s="139" t="n">
        <v>145</v>
      </c>
      <c r="M24" s="139" t="n">
        <v>153</v>
      </c>
      <c r="N24" s="140" t="n">
        <f aca="false">SUM(F24:M24)</f>
        <v>1244</v>
      </c>
      <c r="O24" s="141" t="n">
        <f aca="false">IF(E24&gt;0,N24/E24,0)</f>
        <v>155.5</v>
      </c>
      <c r="P24" s="142" t="n">
        <f aca="false">P25</f>
        <v>2534</v>
      </c>
      <c r="Q24" s="143" t="n">
        <v>1</v>
      </c>
    </row>
    <row r="25" s="135" customFormat="true" ht="18" hidden="false" customHeight="true" outlineLevel="0" collapsed="false">
      <c r="A25" s="144"/>
      <c r="B25" s="137" t="str">
        <f aca="false">LOOKUP($Q25,Namen!$A$6:$A$117,Namen!$B$6:$B$117)</f>
        <v>Vetter Karin</v>
      </c>
      <c r="C25" s="137" t="str">
        <f aca="false">LOOKUP($Q25,Namen!$A$6:$A$117,Namen!$C$6:$C$117)</f>
        <v>NW</v>
      </c>
      <c r="D25" s="138" t="n">
        <f aca="false">LOOKUP($Q25,Namen!$A$6:$A$117,Namen!$E$6:$E$117)</f>
        <v>0</v>
      </c>
      <c r="E25" s="138" t="n">
        <f aca="false">COUNT(F25:M25)</f>
        <v>8</v>
      </c>
      <c r="F25" s="139" t="n">
        <v>148</v>
      </c>
      <c r="G25" s="139" t="n">
        <v>153</v>
      </c>
      <c r="H25" s="139" t="n">
        <v>138</v>
      </c>
      <c r="I25" s="139" t="n">
        <v>190</v>
      </c>
      <c r="J25" s="139" t="n">
        <v>178</v>
      </c>
      <c r="K25" s="139" t="n">
        <v>164</v>
      </c>
      <c r="L25" s="139" t="n">
        <v>167</v>
      </c>
      <c r="M25" s="139" t="n">
        <v>152</v>
      </c>
      <c r="N25" s="140" t="n">
        <f aca="false">SUM(F25:M25)</f>
        <v>1290</v>
      </c>
      <c r="O25" s="141" t="n">
        <f aca="false">IF(E25&gt;0,N25/E25,0)</f>
        <v>161.25</v>
      </c>
      <c r="P25" s="145" t="n">
        <f aca="false">SUM(N24:N25)</f>
        <v>2534</v>
      </c>
      <c r="Q25" s="143" t="n">
        <v>2</v>
      </c>
    </row>
    <row r="26" s="135" customFormat="true" ht="18" hidden="false" customHeight="true" outlineLevel="0" collapsed="false">
      <c r="A26" s="136" t="n">
        <v>12</v>
      </c>
      <c r="B26" s="137" t="str">
        <f aca="false">LOOKUP($Q26,Namen!$A$6:$A$117,Namen!$B$6:$B$117)</f>
        <v>Ambauen Daniela</v>
      </c>
      <c r="C26" s="137" t="str">
        <f aca="false">LOOKUP($Q26,Namen!$A$6:$A$117,Namen!$C$6:$C$117)</f>
        <v>SZ</v>
      </c>
      <c r="D26" s="138" t="s">
        <v>43</v>
      </c>
      <c r="E26" s="138" t="n">
        <f aca="false">COUNT(F26:M26)</f>
        <v>8</v>
      </c>
      <c r="F26" s="139" t="n">
        <v>170</v>
      </c>
      <c r="G26" s="139" t="n">
        <v>187</v>
      </c>
      <c r="H26" s="139" t="n">
        <v>129</v>
      </c>
      <c r="I26" s="139" t="n">
        <v>167</v>
      </c>
      <c r="J26" s="139" t="n">
        <v>145</v>
      </c>
      <c r="K26" s="139" t="n">
        <v>179</v>
      </c>
      <c r="L26" s="139" t="n">
        <v>144</v>
      </c>
      <c r="M26" s="139" t="n">
        <v>137</v>
      </c>
      <c r="N26" s="140" t="n">
        <f aca="false">SUM(F26:M26)</f>
        <v>1258</v>
      </c>
      <c r="O26" s="141" t="n">
        <f aca="false">IF(E26&gt;0,N26/E26,0)</f>
        <v>157.25</v>
      </c>
      <c r="P26" s="142" t="n">
        <f aca="false">P27</f>
        <v>2492</v>
      </c>
      <c r="Q26" s="143" t="n">
        <v>27</v>
      </c>
    </row>
    <row r="27" s="135" customFormat="true" ht="18" hidden="false" customHeight="true" outlineLevel="0" collapsed="false">
      <c r="A27" s="144"/>
      <c r="B27" s="137" t="str">
        <f aca="false">LOOKUP($Q27,Namen!$A$6:$A$117,Namen!$B$6:$B$117)</f>
        <v>Egli Brigitte</v>
      </c>
      <c r="C27" s="137" t="str">
        <f aca="false">LOOKUP($Q27,Namen!$A$6:$A$117,Namen!$C$6:$C$117)</f>
        <v>SZ</v>
      </c>
      <c r="D27" s="138" t="n">
        <f aca="false">LOOKUP($Q27,Namen!$A$6:$A$117,Namen!$E$6:$E$117)</f>
        <v>0</v>
      </c>
      <c r="E27" s="138" t="n">
        <f aca="false">COUNT(F27:M27)</f>
        <v>8</v>
      </c>
      <c r="F27" s="139" t="n">
        <v>156</v>
      </c>
      <c r="G27" s="139" t="n">
        <v>165</v>
      </c>
      <c r="H27" s="139" t="n">
        <v>181</v>
      </c>
      <c r="I27" s="139" t="n">
        <v>154</v>
      </c>
      <c r="J27" s="139" t="n">
        <v>122</v>
      </c>
      <c r="K27" s="139" t="n">
        <v>164</v>
      </c>
      <c r="L27" s="139" t="n">
        <v>149</v>
      </c>
      <c r="M27" s="139" t="n">
        <v>143</v>
      </c>
      <c r="N27" s="140" t="n">
        <f aca="false">SUM(F27:M27)</f>
        <v>1234</v>
      </c>
      <c r="O27" s="141" t="n">
        <f aca="false">IF(E27&gt;0,N27/E27,0)</f>
        <v>154.25</v>
      </c>
      <c r="P27" s="145" t="n">
        <f aca="false">SUM(N26:N27)</f>
        <v>2492</v>
      </c>
      <c r="Q27" s="143" t="n">
        <v>28</v>
      </c>
    </row>
    <row r="28" s="135" customFormat="true" ht="18" hidden="false" customHeight="true" outlineLevel="0" collapsed="false">
      <c r="A28" s="136" t="n">
        <v>13</v>
      </c>
      <c r="B28" s="137" t="str">
        <f aca="false">LOOKUP($Q28,Namen!$A$6:$A$117,Namen!$B$6:$B$117)</f>
        <v>Burri Manuela</v>
      </c>
      <c r="C28" s="137" t="str">
        <f aca="false">LOOKUP($Q28,Namen!$A$6:$A$117,Namen!$C$6:$C$117)</f>
        <v>BE</v>
      </c>
      <c r="D28" s="138" t="str">
        <f aca="false">LOOKUP($Q28,Namen!$A$6:$A$117,Namen!$E$6:$E$117)</f>
        <v>J</v>
      </c>
      <c r="E28" s="138" t="n">
        <f aca="false">COUNT(F28:M28)</f>
        <v>8</v>
      </c>
      <c r="F28" s="139" t="n">
        <v>151</v>
      </c>
      <c r="G28" s="139" t="n">
        <v>146</v>
      </c>
      <c r="H28" s="139" t="n">
        <v>135</v>
      </c>
      <c r="I28" s="139" t="n">
        <v>163</v>
      </c>
      <c r="J28" s="139" t="n">
        <v>145</v>
      </c>
      <c r="K28" s="139" t="n">
        <v>201</v>
      </c>
      <c r="L28" s="139" t="n">
        <v>189</v>
      </c>
      <c r="M28" s="139" t="n">
        <v>146</v>
      </c>
      <c r="N28" s="140" t="n">
        <f aca="false">SUM(F28:M28)</f>
        <v>1276</v>
      </c>
      <c r="O28" s="141" t="n">
        <f aca="false">IF(E28&gt;0,N28/E28,0)</f>
        <v>159.5</v>
      </c>
      <c r="P28" s="142" t="n">
        <f aca="false">P29</f>
        <v>2470</v>
      </c>
      <c r="Q28" s="143" t="n">
        <v>5</v>
      </c>
    </row>
    <row r="29" s="135" customFormat="true" ht="18" hidden="false" customHeight="true" outlineLevel="0" collapsed="false">
      <c r="A29" s="144"/>
      <c r="B29" s="137" t="str">
        <f aca="false">LOOKUP($Q29,Namen!$A$6:$A$117,Namen!$B$6:$B$117)</f>
        <v>Ammann Myriam</v>
      </c>
      <c r="C29" s="137" t="str">
        <f aca="false">LOOKUP($Q29,Namen!$A$6:$A$117,Namen!$C$6:$C$117)</f>
        <v>BE</v>
      </c>
      <c r="D29" s="138" t="str">
        <f aca="false">LOOKUP($Q29,Namen!$A$6:$A$117,Namen!$E$6:$E$117)</f>
        <v>J</v>
      </c>
      <c r="E29" s="138" t="n">
        <f aca="false">COUNT(F29:M29)</f>
        <v>8</v>
      </c>
      <c r="F29" s="139" t="n">
        <v>181</v>
      </c>
      <c r="G29" s="139" t="n">
        <v>101</v>
      </c>
      <c r="H29" s="139" t="n">
        <v>133</v>
      </c>
      <c r="I29" s="139" t="n">
        <v>141</v>
      </c>
      <c r="J29" s="139" t="n">
        <v>160</v>
      </c>
      <c r="K29" s="139" t="n">
        <v>190</v>
      </c>
      <c r="L29" s="139" t="n">
        <v>147</v>
      </c>
      <c r="M29" s="139" t="n">
        <v>141</v>
      </c>
      <c r="N29" s="140" t="n">
        <f aca="false">SUM(F29:M29)</f>
        <v>1194</v>
      </c>
      <c r="O29" s="141" t="n">
        <f aca="false">IF(E29&gt;0,N29/E29,0)</f>
        <v>149.25</v>
      </c>
      <c r="P29" s="145" t="n">
        <f aca="false">SUM(N28:N29)</f>
        <v>2470</v>
      </c>
      <c r="Q29" s="143" t="n">
        <v>6</v>
      </c>
    </row>
    <row r="30" s="135" customFormat="true" ht="18" hidden="false" customHeight="true" outlineLevel="0" collapsed="false">
      <c r="A30" s="136" t="n">
        <v>14</v>
      </c>
      <c r="B30" s="137" t="str">
        <f aca="false">LOOKUP($Q30,Namen!$A$6:$A$117,Namen!$B$6:$B$117)</f>
        <v>Jeanrenaud Claudine</v>
      </c>
      <c r="C30" s="137" t="str">
        <f aca="false">LOOKUP($Q30,Namen!$A$6:$A$117,Namen!$C$6:$C$117)</f>
        <v>NE</v>
      </c>
      <c r="D30" s="138" t="n">
        <f aca="false">LOOKUP($Q30,Namen!$A$6:$A$117,Namen!$E$6:$E$117)</f>
        <v>0</v>
      </c>
      <c r="E30" s="138" t="n">
        <f aca="false">COUNT(F30:M30)</f>
        <v>8</v>
      </c>
      <c r="F30" s="139" t="n">
        <v>128</v>
      </c>
      <c r="G30" s="139" t="n">
        <v>121</v>
      </c>
      <c r="H30" s="139" t="n">
        <v>124</v>
      </c>
      <c r="I30" s="139" t="n">
        <v>142</v>
      </c>
      <c r="J30" s="139" t="n">
        <v>118</v>
      </c>
      <c r="K30" s="139" t="n">
        <v>126</v>
      </c>
      <c r="L30" s="139" t="n">
        <v>170</v>
      </c>
      <c r="M30" s="139" t="n">
        <v>144</v>
      </c>
      <c r="N30" s="140" t="n">
        <f aca="false">SUM(F30:M30)</f>
        <v>1073</v>
      </c>
      <c r="O30" s="141" t="n">
        <f aca="false">IF(E30&gt;0,N30/E30,0)</f>
        <v>134.125</v>
      </c>
      <c r="P30" s="142" t="n">
        <f aca="false">P31</f>
        <v>2375</v>
      </c>
      <c r="Q30" s="143" t="n">
        <v>37</v>
      </c>
    </row>
    <row r="31" s="135" customFormat="true" ht="18" hidden="false" customHeight="true" outlineLevel="0" collapsed="false">
      <c r="A31" s="144"/>
      <c r="B31" s="137" t="str">
        <f aca="false">LOOKUP($Q31,Namen!$A$6:$A$117,Namen!$B$6:$B$117)</f>
        <v>Jeanrenaud Claire-Lise</v>
      </c>
      <c r="C31" s="137" t="str">
        <f aca="false">LOOKUP($Q31,Namen!$A$6:$A$117,Namen!$C$6:$C$117)</f>
        <v>NE</v>
      </c>
      <c r="D31" s="138" t="s">
        <v>43</v>
      </c>
      <c r="E31" s="138" t="n">
        <f aca="false">COUNT(F31:M31)</f>
        <v>8</v>
      </c>
      <c r="F31" s="139" t="n">
        <v>171</v>
      </c>
      <c r="G31" s="139" t="n">
        <v>176</v>
      </c>
      <c r="H31" s="139" t="n">
        <v>160</v>
      </c>
      <c r="I31" s="139" t="n">
        <v>145</v>
      </c>
      <c r="J31" s="139" t="n">
        <v>162</v>
      </c>
      <c r="K31" s="139" t="n">
        <v>119</v>
      </c>
      <c r="L31" s="139" t="n">
        <v>178</v>
      </c>
      <c r="M31" s="139" t="n">
        <v>191</v>
      </c>
      <c r="N31" s="140" t="n">
        <f aca="false">SUM(F31:M31)</f>
        <v>1302</v>
      </c>
      <c r="O31" s="141" t="n">
        <f aca="false">IF(E31&gt;0,N31/E31,0)</f>
        <v>162.75</v>
      </c>
      <c r="P31" s="145" t="n">
        <f aca="false">SUM(N30:N31)</f>
        <v>2375</v>
      </c>
      <c r="Q31" s="143" t="n">
        <v>38</v>
      </c>
    </row>
    <row r="32" s="135" customFormat="true" ht="18" hidden="false" customHeight="true" outlineLevel="0" collapsed="false">
      <c r="A32" s="136" t="n">
        <v>15</v>
      </c>
      <c r="B32" s="137" t="str">
        <f aca="false">LOOKUP($Q32,Namen!$A$6:$A$117,Namen!$B$6:$B$117)</f>
        <v>Ferri Romy</v>
      </c>
      <c r="C32" s="137" t="str">
        <f aca="false">LOOKUP($Q32,Namen!$A$6:$A$117,Namen!$C$6:$C$117)</f>
        <v>GE</v>
      </c>
      <c r="D32" s="138" t="n">
        <f aca="false">LOOKUP($Q32,Namen!$A$6:$A$117,Namen!$E$6:$E$117)</f>
        <v>0</v>
      </c>
      <c r="E32" s="138" t="n">
        <f aca="false">COUNT(F32:M32)</f>
        <v>8</v>
      </c>
      <c r="F32" s="139" t="n">
        <v>102</v>
      </c>
      <c r="G32" s="139" t="n">
        <v>178</v>
      </c>
      <c r="H32" s="139" t="n">
        <v>142</v>
      </c>
      <c r="I32" s="139" t="n">
        <v>184</v>
      </c>
      <c r="J32" s="139" t="n">
        <v>116</v>
      </c>
      <c r="K32" s="139" t="n">
        <v>162</v>
      </c>
      <c r="L32" s="139" t="n">
        <v>138</v>
      </c>
      <c r="M32" s="139" t="n">
        <v>122</v>
      </c>
      <c r="N32" s="140" t="n">
        <f aca="false">SUM(F32:M32)</f>
        <v>1144</v>
      </c>
      <c r="O32" s="141" t="n">
        <f aca="false">IF(E32&gt;0,N32/E32,0)</f>
        <v>143</v>
      </c>
      <c r="P32" s="142" t="n">
        <f aca="false">P33</f>
        <v>2306</v>
      </c>
      <c r="Q32" s="143" t="n">
        <v>33</v>
      </c>
    </row>
    <row r="33" s="135" customFormat="true" ht="18" hidden="false" customHeight="true" outlineLevel="0" collapsed="false">
      <c r="A33" s="144"/>
      <c r="B33" s="137" t="str">
        <f aca="false">LOOKUP($Q33,Namen!$A$6:$A$117,Namen!$B$6:$B$117)</f>
        <v>Rutishauser Sonia</v>
      </c>
      <c r="C33" s="137" t="str">
        <f aca="false">LOOKUP($Q33,Namen!$A$6:$A$117,Namen!$C$6:$C$117)</f>
        <v>GE</v>
      </c>
      <c r="D33" s="138" t="n">
        <f aca="false">LOOKUP($Q33,Namen!$A$6:$A$117,Namen!$E$6:$E$117)</f>
        <v>0</v>
      </c>
      <c r="E33" s="138" t="n">
        <f aca="false">COUNT(F33:M33)</f>
        <v>8</v>
      </c>
      <c r="F33" s="139" t="n">
        <v>127</v>
      </c>
      <c r="G33" s="139" t="n">
        <v>133</v>
      </c>
      <c r="H33" s="139" t="n">
        <v>158</v>
      </c>
      <c r="I33" s="139" t="n">
        <v>156</v>
      </c>
      <c r="J33" s="139" t="n">
        <v>135</v>
      </c>
      <c r="K33" s="139" t="n">
        <v>153</v>
      </c>
      <c r="L33" s="139" t="n">
        <v>146</v>
      </c>
      <c r="M33" s="139" t="n">
        <v>154</v>
      </c>
      <c r="N33" s="140" t="n">
        <f aca="false">SUM(F33:M33)</f>
        <v>1162</v>
      </c>
      <c r="O33" s="141" t="n">
        <f aca="false">IF(E33&gt;0,N33/E33,0)</f>
        <v>145.25</v>
      </c>
      <c r="P33" s="145" t="n">
        <f aca="false">SUM(N32:N33)</f>
        <v>2306</v>
      </c>
      <c r="Q33" s="143" t="n">
        <v>34</v>
      </c>
    </row>
    <row r="34" s="135" customFormat="true" ht="18" hidden="false" customHeight="true" outlineLevel="0" collapsed="false">
      <c r="A34" s="136" t="n">
        <v>16</v>
      </c>
      <c r="B34" s="137" t="str">
        <f aca="false">LOOKUP($Q34,Namen!$A$6:$A$117,Namen!$B$6:$B$117)</f>
        <v>Burri Katia </v>
      </c>
      <c r="C34" s="137" t="str">
        <f aca="false">LOOKUP($Q34,Namen!$A$6:$A$117,Namen!$C$6:$C$117)</f>
        <v>GE</v>
      </c>
      <c r="D34" s="138" t="n">
        <f aca="false">LOOKUP($Q34,Namen!$A$6:$A$117,Namen!$E$6:$E$117)</f>
        <v>0</v>
      </c>
      <c r="E34" s="138" t="n">
        <f aca="false">COUNT(F34:M34)</f>
        <v>8</v>
      </c>
      <c r="F34" s="139" t="n">
        <v>128</v>
      </c>
      <c r="G34" s="139" t="n">
        <v>120</v>
      </c>
      <c r="H34" s="139" t="n">
        <v>122</v>
      </c>
      <c r="I34" s="139" t="n">
        <v>140</v>
      </c>
      <c r="J34" s="139" t="n">
        <v>126</v>
      </c>
      <c r="K34" s="139" t="n">
        <v>160</v>
      </c>
      <c r="L34" s="139" t="n">
        <v>177</v>
      </c>
      <c r="M34" s="139" t="n">
        <v>160</v>
      </c>
      <c r="N34" s="140" t="n">
        <f aca="false">SUM(F34:M34)</f>
        <v>1133</v>
      </c>
      <c r="O34" s="141" t="n">
        <f aca="false">IF(E34&gt;0,N34/E34,0)</f>
        <v>141.625</v>
      </c>
      <c r="P34" s="142" t="n">
        <f aca="false">P35</f>
        <v>2273</v>
      </c>
      <c r="Q34" s="143" t="n">
        <v>23</v>
      </c>
    </row>
    <row r="35" s="135" customFormat="true" ht="18" hidden="false" customHeight="true" outlineLevel="0" collapsed="false">
      <c r="A35" s="144"/>
      <c r="B35" s="137" t="str">
        <f aca="false">LOOKUP($Q35,Namen!$A$6:$A$117,Namen!$B$6:$B$117)</f>
        <v>Tissot Yvette</v>
      </c>
      <c r="C35" s="137" t="str">
        <f aca="false">LOOKUP($Q35,Namen!$A$6:$A$117,Namen!$C$6:$C$117)</f>
        <v>GE</v>
      </c>
      <c r="D35" s="138" t="n">
        <f aca="false">LOOKUP($Q35,Namen!$A$6:$A$117,Namen!$E$6:$E$117)</f>
        <v>0</v>
      </c>
      <c r="E35" s="138" t="n">
        <f aca="false">COUNT(F35:M35)</f>
        <v>8</v>
      </c>
      <c r="F35" s="139" t="n">
        <v>137</v>
      </c>
      <c r="G35" s="139" t="n">
        <v>139</v>
      </c>
      <c r="H35" s="139" t="n">
        <v>144</v>
      </c>
      <c r="I35" s="139" t="n">
        <v>157</v>
      </c>
      <c r="J35" s="139" t="n">
        <v>124</v>
      </c>
      <c r="K35" s="139" t="n">
        <v>156</v>
      </c>
      <c r="L35" s="139" t="n">
        <v>146</v>
      </c>
      <c r="M35" s="139" t="n">
        <v>137</v>
      </c>
      <c r="N35" s="140" t="n">
        <f aca="false">SUM(F35:M35)</f>
        <v>1140</v>
      </c>
      <c r="O35" s="141" t="n">
        <f aca="false">IF(E35&gt;0,N35/E35,0)</f>
        <v>142.5</v>
      </c>
      <c r="P35" s="145" t="n">
        <f aca="false">SUM(N34:N35)</f>
        <v>2273</v>
      </c>
      <c r="Q35" s="143" t="n">
        <v>24</v>
      </c>
    </row>
    <row r="36" s="135" customFormat="true" ht="18" hidden="false" customHeight="true" outlineLevel="0" collapsed="false">
      <c r="A36" s="152" t="n">
        <v>17</v>
      </c>
      <c r="B36" s="153" t="str">
        <f aca="false">LOOKUP($Q36,Namen!$A$6:$A$117,Namen!$B$6:$B$117)</f>
        <v>Cardinaux Patricia</v>
      </c>
      <c r="C36" s="153" t="str">
        <f aca="false">LOOKUP($Q36,Namen!$A$6:$A$117,Namen!$C$6:$C$117)</f>
        <v>GE</v>
      </c>
      <c r="D36" s="154" t="n">
        <f aca="false">LOOKUP($Q36,Namen!$A$6:$A$117,Namen!$E$6:$E$117)</f>
        <v>0</v>
      </c>
      <c r="E36" s="154" t="n">
        <f aca="false">COUNT(F36:M36)</f>
        <v>8</v>
      </c>
      <c r="F36" s="155" t="n">
        <v>126</v>
      </c>
      <c r="G36" s="155" t="n">
        <v>139</v>
      </c>
      <c r="H36" s="155" t="n">
        <v>156</v>
      </c>
      <c r="I36" s="155" t="n">
        <v>164</v>
      </c>
      <c r="J36" s="155" t="n">
        <v>126</v>
      </c>
      <c r="K36" s="155" t="n">
        <v>122</v>
      </c>
      <c r="L36" s="155" t="n">
        <v>125</v>
      </c>
      <c r="M36" s="155" t="n">
        <v>132</v>
      </c>
      <c r="N36" s="156" t="n">
        <f aca="false">SUM(F36:M36)</f>
        <v>1090</v>
      </c>
      <c r="O36" s="157" t="n">
        <f aca="false">IF(E36&gt;0,N36/E36,0)</f>
        <v>136.25</v>
      </c>
      <c r="P36" s="142" t="n">
        <f aca="false">P37</f>
        <v>2213</v>
      </c>
      <c r="Q36" s="143" t="n">
        <v>35</v>
      </c>
    </row>
    <row r="37" s="135" customFormat="true" ht="18" hidden="false" customHeight="true" outlineLevel="0" collapsed="false">
      <c r="A37" s="144"/>
      <c r="B37" s="137" t="str">
        <f aca="false">LOOKUP($Q37,Namen!$A$6:$A$117,Namen!$B$6:$B$117)</f>
        <v>Blottiaux Maryse</v>
      </c>
      <c r="C37" s="137" t="str">
        <f aca="false">LOOKUP($Q37,Namen!$A$6:$A$117,Namen!$C$6:$C$117)</f>
        <v>GE</v>
      </c>
      <c r="D37" s="138" t="n">
        <f aca="false">LOOKUP($Q37,Namen!$A$6:$A$117,Namen!$E$6:$E$117)</f>
        <v>0</v>
      </c>
      <c r="E37" s="138" t="n">
        <f aca="false">COUNT(F37:M37)</f>
        <v>8</v>
      </c>
      <c r="F37" s="139" t="n">
        <v>121</v>
      </c>
      <c r="G37" s="139" t="n">
        <v>165</v>
      </c>
      <c r="H37" s="139" t="n">
        <v>132</v>
      </c>
      <c r="I37" s="139" t="n">
        <v>117</v>
      </c>
      <c r="J37" s="139" t="n">
        <v>148</v>
      </c>
      <c r="K37" s="139" t="n">
        <v>167</v>
      </c>
      <c r="L37" s="139" t="n">
        <v>127</v>
      </c>
      <c r="M37" s="139" t="n">
        <v>146</v>
      </c>
      <c r="N37" s="140" t="n">
        <f aca="false">SUM(F37:M37)</f>
        <v>1123</v>
      </c>
      <c r="O37" s="141" t="n">
        <f aca="false">IF(E37&gt;0,N37/E37,0)</f>
        <v>140.375</v>
      </c>
      <c r="P37" s="145" t="n">
        <f aca="false">SUM(N36:N37)</f>
        <v>2213</v>
      </c>
      <c r="Q37" s="143" t="n">
        <v>36</v>
      </c>
    </row>
    <row r="38" s="135" customFormat="true" ht="18" hidden="false" customHeight="true" outlineLevel="0" collapsed="false">
      <c r="A38" s="136" t="n">
        <v>18</v>
      </c>
      <c r="B38" s="137" t="str">
        <f aca="false">LOOKUP($Q38,Namen!$A$6:$A$117,Namen!$B$6:$B$117)</f>
        <v>Pigny Sandra</v>
      </c>
      <c r="C38" s="137" t="str">
        <f aca="false">LOOKUP($Q38,Namen!$A$6:$A$117,Namen!$C$6:$C$117)</f>
        <v>GE</v>
      </c>
      <c r="D38" s="138" t="n">
        <f aca="false">LOOKUP($Q38,Namen!$A$6:$A$117,Namen!$E$6:$E$117)</f>
        <v>0</v>
      </c>
      <c r="E38" s="138" t="n">
        <f aca="false">COUNT(F38:M38)</f>
        <v>8</v>
      </c>
      <c r="F38" s="139" t="n">
        <v>140</v>
      </c>
      <c r="G38" s="139" t="n">
        <v>121</v>
      </c>
      <c r="H38" s="139" t="n">
        <v>147</v>
      </c>
      <c r="I38" s="139" t="n">
        <v>133</v>
      </c>
      <c r="J38" s="139" t="n">
        <v>104</v>
      </c>
      <c r="K38" s="139" t="n">
        <v>161</v>
      </c>
      <c r="L38" s="139" t="n">
        <v>156</v>
      </c>
      <c r="M38" s="139" t="n">
        <v>176</v>
      </c>
      <c r="N38" s="140" t="n">
        <f aca="false">SUM(F38:M38)</f>
        <v>1138</v>
      </c>
      <c r="O38" s="141" t="n">
        <f aca="false">IF(E38&gt;0,N38/E38,0)</f>
        <v>142.25</v>
      </c>
      <c r="P38" s="142" t="n">
        <f aca="false">P39</f>
        <v>2148</v>
      </c>
      <c r="Q38" s="143" t="n">
        <v>31</v>
      </c>
    </row>
    <row r="39" s="135" customFormat="true" ht="18" hidden="false" customHeight="true" outlineLevel="0" collapsed="false">
      <c r="A39" s="144"/>
      <c r="B39" s="137" t="str">
        <f aca="false">LOOKUP($Q39,Namen!$A$6:$A$117,Namen!$B$6:$B$117)</f>
        <v>Vanotti Carla</v>
      </c>
      <c r="C39" s="137" t="str">
        <f aca="false">LOOKUP($Q39,Namen!$A$6:$A$117,Namen!$C$6:$C$117)</f>
        <v>GE</v>
      </c>
      <c r="D39" s="138" t="n">
        <f aca="false">LOOKUP($Q39,Namen!$A$6:$A$117,Namen!$E$6:$E$117)</f>
        <v>0</v>
      </c>
      <c r="E39" s="138" t="n">
        <f aca="false">COUNT(F39:M39)</f>
        <v>8</v>
      </c>
      <c r="F39" s="139" t="n">
        <v>142</v>
      </c>
      <c r="G39" s="139" t="n">
        <v>111</v>
      </c>
      <c r="H39" s="139" t="n">
        <v>128</v>
      </c>
      <c r="I39" s="139" t="n">
        <v>124</v>
      </c>
      <c r="J39" s="139" t="n">
        <v>143</v>
      </c>
      <c r="K39" s="139" t="n">
        <v>114</v>
      </c>
      <c r="L39" s="139" t="n">
        <v>133</v>
      </c>
      <c r="M39" s="139" t="n">
        <v>115</v>
      </c>
      <c r="N39" s="140" t="n">
        <f aca="false">SUM(F39:M39)</f>
        <v>1010</v>
      </c>
      <c r="O39" s="141" t="n">
        <f aca="false">IF(E39&gt;0,N39/E39,0)</f>
        <v>126.25</v>
      </c>
      <c r="P39" s="145" t="n">
        <f aca="false">SUM(N38:N39)</f>
        <v>2148</v>
      </c>
      <c r="Q39" s="143" t="n">
        <v>32</v>
      </c>
    </row>
    <row r="40" s="135" customFormat="true" ht="18" hidden="false" customHeight="true" outlineLevel="0" collapsed="false">
      <c r="A40" s="136" t="n">
        <v>19</v>
      </c>
      <c r="B40" s="137" t="n">
        <f aca="false">LOOKUP($Q40,Namen!$A$6:$A$117,Namen!$B$6:$B$117)</f>
        <v>0</v>
      </c>
      <c r="C40" s="137" t="n">
        <f aca="false">LOOKUP($Q40,Namen!$A$6:$A$117,Namen!$C$6:$C$117)</f>
        <v>0</v>
      </c>
      <c r="D40" s="138" t="n">
        <f aca="false">LOOKUP($Q40,Namen!$A$6:$A$117,Namen!$E$6:$E$117)</f>
        <v>0</v>
      </c>
      <c r="E40" s="138" t="n">
        <f aca="false">COUNT(F40:M40)</f>
        <v>0</v>
      </c>
      <c r="F40" s="139"/>
      <c r="G40" s="139"/>
      <c r="H40" s="139"/>
      <c r="I40" s="139"/>
      <c r="J40" s="139"/>
      <c r="K40" s="139"/>
      <c r="L40" s="139"/>
      <c r="M40" s="139"/>
      <c r="N40" s="140" t="n">
        <f aca="false">SUM(F40:M40)</f>
        <v>0</v>
      </c>
      <c r="O40" s="141" t="n">
        <f aca="false">IF(E40&gt;0,N40/E40,0)</f>
        <v>0</v>
      </c>
      <c r="P40" s="142" t="n">
        <f aca="false">P41</f>
        <v>0</v>
      </c>
      <c r="Q40" s="143" t="n">
        <v>7</v>
      </c>
    </row>
    <row r="41" s="135" customFormat="true" ht="18" hidden="false" customHeight="true" outlineLevel="0" collapsed="false">
      <c r="A41" s="144"/>
      <c r="B41" s="137" t="n">
        <f aca="false">LOOKUP($Q41,Namen!$A$6:$A$117,Namen!$B$6:$B$117)</f>
        <v>0</v>
      </c>
      <c r="C41" s="137" t="n">
        <f aca="false">LOOKUP($Q41,Namen!$A$6:$A$117,Namen!$C$6:$C$117)</f>
        <v>0</v>
      </c>
      <c r="D41" s="138" t="n">
        <f aca="false">LOOKUP($Q41,Namen!$A$6:$A$117,Namen!$E$6:$E$117)</f>
        <v>0</v>
      </c>
      <c r="E41" s="138" t="n">
        <f aca="false">COUNT(F41:M41)</f>
        <v>0</v>
      </c>
      <c r="F41" s="139"/>
      <c r="G41" s="139"/>
      <c r="H41" s="139"/>
      <c r="I41" s="139"/>
      <c r="J41" s="139"/>
      <c r="K41" s="139"/>
      <c r="L41" s="139"/>
      <c r="M41" s="139"/>
      <c r="N41" s="140" t="n">
        <f aca="false">SUM(F41:M41)</f>
        <v>0</v>
      </c>
      <c r="O41" s="141" t="n">
        <f aca="false">IF(E41&gt;0,N41/E41,0)</f>
        <v>0</v>
      </c>
      <c r="P41" s="145" t="n">
        <f aca="false">SUM(N40:N41)</f>
        <v>0</v>
      </c>
      <c r="Q41" s="143" t="n">
        <v>8</v>
      </c>
    </row>
    <row r="42" s="135" customFormat="true" ht="18" hidden="false" customHeight="true" outlineLevel="0" collapsed="false">
      <c r="A42" s="136" t="n">
        <v>20</v>
      </c>
      <c r="B42" s="137" t="n">
        <f aca="false">LOOKUP($Q42,Namen!$A$6:$A$117,Namen!$B$6:$B$117)</f>
        <v>0</v>
      </c>
      <c r="C42" s="137" t="n">
        <f aca="false">LOOKUP($Q42,Namen!$A$6:$A$117,Namen!$C$6:$C$117)</f>
        <v>0</v>
      </c>
      <c r="D42" s="138" t="n">
        <f aca="false">LOOKUP($Q42,Namen!$A$6:$A$117,Namen!$E$6:$E$117)</f>
        <v>0</v>
      </c>
      <c r="E42" s="138" t="n">
        <f aca="false">COUNT(F42:M42)</f>
        <v>0</v>
      </c>
      <c r="F42" s="139"/>
      <c r="G42" s="139"/>
      <c r="H42" s="139"/>
      <c r="I42" s="139"/>
      <c r="J42" s="139"/>
      <c r="K42" s="139"/>
      <c r="L42" s="139"/>
      <c r="M42" s="139"/>
      <c r="N42" s="140" t="n">
        <f aca="false">SUM(F42:M42)</f>
        <v>0</v>
      </c>
      <c r="O42" s="141" t="n">
        <f aca="false">IF(E42&gt;0,N42/E42,0)</f>
        <v>0</v>
      </c>
      <c r="P42" s="142" t="n">
        <f aca="false">P43</f>
        <v>0</v>
      </c>
      <c r="Q42" s="143" t="n">
        <v>39</v>
      </c>
    </row>
    <row r="43" s="135" customFormat="true" ht="18" hidden="false" customHeight="true" outlineLevel="0" collapsed="false">
      <c r="A43" s="144"/>
      <c r="B43" s="137" t="n">
        <f aca="false">LOOKUP($Q43,Namen!$A$6:$A$117,Namen!$B$6:$B$117)</f>
        <v>0</v>
      </c>
      <c r="C43" s="137" t="n">
        <f aca="false">LOOKUP($Q43,Namen!$A$6:$A$117,Namen!$C$6:$C$117)</f>
        <v>0</v>
      </c>
      <c r="D43" s="138" t="n">
        <f aca="false">LOOKUP($Q43,Namen!$A$6:$A$117,Namen!$E$6:$E$117)</f>
        <v>0</v>
      </c>
      <c r="E43" s="138" t="n">
        <f aca="false">COUNT(F43:M43)</f>
        <v>0</v>
      </c>
      <c r="F43" s="139"/>
      <c r="G43" s="139"/>
      <c r="H43" s="139"/>
      <c r="I43" s="139"/>
      <c r="J43" s="139"/>
      <c r="K43" s="139"/>
      <c r="L43" s="139"/>
      <c r="M43" s="139"/>
      <c r="N43" s="140" t="n">
        <f aca="false">SUM(F43:M43)</f>
        <v>0</v>
      </c>
      <c r="O43" s="141" t="n">
        <f aca="false">IF(E43&gt;0,N43/E43,0)</f>
        <v>0</v>
      </c>
      <c r="P43" s="145" t="n">
        <f aca="false">SUM(N42:N43)</f>
        <v>0</v>
      </c>
      <c r="Q43" s="143" t="n">
        <v>40</v>
      </c>
    </row>
    <row r="44" s="135" customFormat="true" ht="18" hidden="false" customHeight="true" outlineLevel="0" collapsed="false">
      <c r="A44" s="136" t="n">
        <v>21</v>
      </c>
      <c r="B44" s="137" t="n">
        <f aca="false">LOOKUP($Q44,Namen!$A$6:$A$117,Namen!$B$6:$B$117)</f>
        <v>0</v>
      </c>
      <c r="C44" s="137" t="n">
        <f aca="false">LOOKUP($Q44,Namen!$A$6:$A$117,Namen!$C$6:$C$117)</f>
        <v>0</v>
      </c>
      <c r="D44" s="138" t="n">
        <f aca="false">LOOKUP($Q44,Namen!$A$6:$A$117,Namen!$E$6:$E$117)</f>
        <v>0</v>
      </c>
      <c r="E44" s="138" t="n">
        <f aca="false">COUNT(F44:M44)</f>
        <v>0</v>
      </c>
      <c r="F44" s="139"/>
      <c r="G44" s="139"/>
      <c r="H44" s="139"/>
      <c r="I44" s="139"/>
      <c r="J44" s="139"/>
      <c r="K44" s="139"/>
      <c r="L44" s="139"/>
      <c r="M44" s="139"/>
      <c r="N44" s="140" t="n">
        <f aca="false">SUM(F44:M44)</f>
        <v>0</v>
      </c>
      <c r="O44" s="141" t="n">
        <f aca="false">IF(E44&gt;0,N44/E44,0)</f>
        <v>0</v>
      </c>
      <c r="P44" s="142" t="n">
        <f aca="false">P45</f>
        <v>0</v>
      </c>
      <c r="Q44" s="143" t="n">
        <v>41</v>
      </c>
    </row>
    <row r="45" s="135" customFormat="true" ht="18" hidden="false" customHeight="true" outlineLevel="0" collapsed="false">
      <c r="A45" s="144"/>
      <c r="B45" s="137" t="n">
        <f aca="false">LOOKUP($Q45,Namen!$A$6:$A$117,Namen!$B$6:$B$117)</f>
        <v>0</v>
      </c>
      <c r="C45" s="137" t="n">
        <f aca="false">LOOKUP($Q45,Namen!$A$6:$A$117,Namen!$C$6:$C$117)</f>
        <v>0</v>
      </c>
      <c r="D45" s="138" t="n">
        <f aca="false">LOOKUP($Q45,Namen!$A$6:$A$117,Namen!$E$6:$E$117)</f>
        <v>0</v>
      </c>
      <c r="E45" s="138" t="n">
        <f aca="false">COUNT(F45:M45)</f>
        <v>0</v>
      </c>
      <c r="F45" s="139"/>
      <c r="G45" s="139"/>
      <c r="H45" s="139"/>
      <c r="I45" s="139"/>
      <c r="J45" s="139"/>
      <c r="K45" s="139"/>
      <c r="L45" s="139"/>
      <c r="M45" s="139"/>
      <c r="N45" s="140" t="n">
        <f aca="false">SUM(F45:M45)</f>
        <v>0</v>
      </c>
      <c r="O45" s="141" t="n">
        <f aca="false">IF(E45&gt;0,N45/E45,0)</f>
        <v>0</v>
      </c>
      <c r="P45" s="145" t="n">
        <f aca="false">SUM(N44:N45)</f>
        <v>0</v>
      </c>
      <c r="Q45" s="143" t="n">
        <v>42</v>
      </c>
    </row>
    <row r="46" s="135" customFormat="true" ht="18" hidden="false" customHeight="true" outlineLevel="0" collapsed="false">
      <c r="A46" s="136" t="n">
        <v>22</v>
      </c>
      <c r="B46" s="137" t="n">
        <f aca="false">LOOKUP($Q46,Namen!$A$6:$A$117,Namen!$B$6:$B$117)</f>
        <v>0</v>
      </c>
      <c r="C46" s="137" t="n">
        <f aca="false">LOOKUP($Q46,Namen!$A$6:$A$117,Namen!$C$6:$C$117)</f>
        <v>0</v>
      </c>
      <c r="D46" s="138" t="n">
        <f aca="false">LOOKUP($Q46,Namen!$A$6:$A$117,Namen!$E$6:$E$117)</f>
        <v>0</v>
      </c>
      <c r="E46" s="138" t="n">
        <f aca="false">COUNT(F46:M46)</f>
        <v>0</v>
      </c>
      <c r="F46" s="139"/>
      <c r="G46" s="139"/>
      <c r="H46" s="139"/>
      <c r="I46" s="139"/>
      <c r="J46" s="139"/>
      <c r="K46" s="139"/>
      <c r="L46" s="139"/>
      <c r="M46" s="139"/>
      <c r="N46" s="140" t="n">
        <f aca="false">SUM(F46:M46)</f>
        <v>0</v>
      </c>
      <c r="O46" s="141" t="n">
        <f aca="false">IF(E46&gt;0,N46/E46,0)</f>
        <v>0</v>
      </c>
      <c r="P46" s="142" t="n">
        <f aca="false">P47</f>
        <v>0</v>
      </c>
      <c r="Q46" s="143" t="n">
        <v>43</v>
      </c>
    </row>
    <row r="47" s="135" customFormat="true" ht="18" hidden="false" customHeight="true" outlineLevel="0" collapsed="false">
      <c r="A47" s="144"/>
      <c r="B47" s="137" t="n">
        <f aca="false">LOOKUP($Q47,Namen!$A$6:$A$117,Namen!$B$6:$B$117)</f>
        <v>0</v>
      </c>
      <c r="C47" s="137" t="n">
        <f aca="false">LOOKUP($Q47,Namen!$A$6:$A$117,Namen!$C$6:$C$117)</f>
        <v>0</v>
      </c>
      <c r="D47" s="138" t="n">
        <f aca="false">LOOKUP($Q47,Namen!$A$6:$A$117,Namen!$E$6:$E$117)</f>
        <v>0</v>
      </c>
      <c r="E47" s="138" t="n">
        <f aca="false">COUNT(F47:M47)</f>
        <v>0</v>
      </c>
      <c r="F47" s="139"/>
      <c r="G47" s="139"/>
      <c r="H47" s="139"/>
      <c r="I47" s="139"/>
      <c r="J47" s="139"/>
      <c r="K47" s="139"/>
      <c r="L47" s="139"/>
      <c r="M47" s="139"/>
      <c r="N47" s="140" t="n">
        <f aca="false">SUM(F47:M47)</f>
        <v>0</v>
      </c>
      <c r="O47" s="141" t="n">
        <f aca="false">IF(E47&gt;0,N47/E47,0)</f>
        <v>0</v>
      </c>
      <c r="P47" s="145" t="n">
        <f aca="false">SUM(N46:N47)</f>
        <v>0</v>
      </c>
      <c r="Q47" s="143" t="n">
        <v>44</v>
      </c>
    </row>
    <row r="48" s="135" customFormat="true" ht="18" hidden="false" customHeight="true" outlineLevel="0" collapsed="false">
      <c r="A48" s="136" t="n">
        <v>23</v>
      </c>
      <c r="B48" s="137" t="n">
        <f aca="false">LOOKUP($Q48,Namen!$A$6:$A$117,Namen!$B$6:$B$117)</f>
        <v>0</v>
      </c>
      <c r="C48" s="137" t="n">
        <f aca="false">LOOKUP($Q48,Namen!$A$6:$A$117,Namen!$C$6:$C$117)</f>
        <v>0</v>
      </c>
      <c r="D48" s="138" t="n">
        <f aca="false">LOOKUP($Q48,Namen!$A$6:$A$117,Namen!$E$6:$E$117)</f>
        <v>0</v>
      </c>
      <c r="E48" s="138" t="n">
        <f aca="false">COUNT(F48:M48)</f>
        <v>0</v>
      </c>
      <c r="F48" s="139"/>
      <c r="G48" s="139"/>
      <c r="H48" s="139"/>
      <c r="I48" s="139"/>
      <c r="J48" s="139"/>
      <c r="K48" s="139"/>
      <c r="L48" s="139"/>
      <c r="M48" s="139"/>
      <c r="N48" s="140" t="n">
        <f aca="false">SUM(F48:M48)</f>
        <v>0</v>
      </c>
      <c r="O48" s="141" t="n">
        <f aca="false">IF(E48&gt;0,N48/E48,0)</f>
        <v>0</v>
      </c>
      <c r="P48" s="142" t="n">
        <f aca="false">P49</f>
        <v>0</v>
      </c>
      <c r="Q48" s="143" t="n">
        <v>45</v>
      </c>
    </row>
    <row r="49" s="135" customFormat="true" ht="18" hidden="false" customHeight="true" outlineLevel="0" collapsed="false">
      <c r="A49" s="144"/>
      <c r="B49" s="137" t="n">
        <f aca="false">LOOKUP($Q49,Namen!$A$6:$A$117,Namen!$B$6:$B$117)</f>
        <v>0</v>
      </c>
      <c r="C49" s="137" t="n">
        <f aca="false">LOOKUP($Q49,Namen!$A$6:$A$117,Namen!$C$6:$C$117)</f>
        <v>0</v>
      </c>
      <c r="D49" s="138" t="n">
        <f aca="false">LOOKUP($Q49,Namen!$A$6:$A$117,Namen!$E$6:$E$117)</f>
        <v>0</v>
      </c>
      <c r="E49" s="138" t="n">
        <f aca="false">COUNT(F49:M49)</f>
        <v>0</v>
      </c>
      <c r="F49" s="139"/>
      <c r="G49" s="139"/>
      <c r="H49" s="139"/>
      <c r="I49" s="139"/>
      <c r="J49" s="139"/>
      <c r="K49" s="139"/>
      <c r="L49" s="139"/>
      <c r="M49" s="139"/>
      <c r="N49" s="140" t="n">
        <f aca="false">SUM(F49:M49)</f>
        <v>0</v>
      </c>
      <c r="O49" s="141" t="n">
        <f aca="false">IF(E49&gt;0,N49/E49,0)</f>
        <v>0</v>
      </c>
      <c r="P49" s="145" t="n">
        <f aca="false">SUM(N48:N49)</f>
        <v>0</v>
      </c>
      <c r="Q49" s="143" t="n">
        <v>46</v>
      </c>
    </row>
    <row r="50" s="135" customFormat="true" ht="18" hidden="false" customHeight="true" outlineLevel="0" collapsed="false">
      <c r="A50" s="136" t="n">
        <v>24</v>
      </c>
      <c r="B50" s="137" t="n">
        <f aca="false">LOOKUP($Q50,Namen!$A$6:$A$117,Namen!$B$6:$B$117)</f>
        <v>0</v>
      </c>
      <c r="C50" s="137" t="n">
        <f aca="false">LOOKUP($Q50,Namen!$A$6:$A$117,Namen!$C$6:$C$117)</f>
        <v>0</v>
      </c>
      <c r="D50" s="138" t="n">
        <f aca="false">LOOKUP($Q50,Namen!$A$6:$A$117,Namen!$E$6:$E$117)</f>
        <v>0</v>
      </c>
      <c r="E50" s="138" t="n">
        <f aca="false">COUNT(F50:M50)</f>
        <v>0</v>
      </c>
      <c r="F50" s="139"/>
      <c r="G50" s="139"/>
      <c r="H50" s="139"/>
      <c r="I50" s="139"/>
      <c r="J50" s="139"/>
      <c r="K50" s="139"/>
      <c r="L50" s="139"/>
      <c r="M50" s="139"/>
      <c r="N50" s="140" t="n">
        <f aca="false">SUM(F50:M50)</f>
        <v>0</v>
      </c>
      <c r="O50" s="141" t="n">
        <f aca="false">IF(E50&gt;0,N50/E50,0)</f>
        <v>0</v>
      </c>
      <c r="P50" s="142" t="n">
        <f aca="false">P51</f>
        <v>0</v>
      </c>
      <c r="Q50" s="143" t="n">
        <v>47</v>
      </c>
    </row>
    <row r="51" s="135" customFormat="true" ht="18" hidden="false" customHeight="true" outlineLevel="0" collapsed="false">
      <c r="A51" s="144"/>
      <c r="B51" s="137" t="n">
        <f aca="false">LOOKUP($Q51,Namen!$A$6:$A$117,Namen!$B$6:$B$117)</f>
        <v>0</v>
      </c>
      <c r="C51" s="137" t="n">
        <f aca="false">LOOKUP($Q51,Namen!$A$6:$A$117,Namen!$C$6:$C$117)</f>
        <v>0</v>
      </c>
      <c r="D51" s="138" t="n">
        <f aca="false">LOOKUP($Q51,Namen!$A$6:$A$117,Namen!$E$6:$E$117)</f>
        <v>0</v>
      </c>
      <c r="E51" s="138" t="n">
        <f aca="false">COUNT(F51:M51)</f>
        <v>0</v>
      </c>
      <c r="F51" s="139"/>
      <c r="G51" s="139"/>
      <c r="H51" s="139"/>
      <c r="I51" s="139"/>
      <c r="J51" s="139"/>
      <c r="K51" s="139"/>
      <c r="L51" s="139"/>
      <c r="M51" s="139"/>
      <c r="N51" s="140" t="n">
        <f aca="false">SUM(F51:M51)</f>
        <v>0</v>
      </c>
      <c r="O51" s="141" t="n">
        <f aca="false">IF(E51&gt;0,N51/E51,0)</f>
        <v>0</v>
      </c>
      <c r="P51" s="145" t="n">
        <f aca="false">SUM(N50:N51)</f>
        <v>0</v>
      </c>
      <c r="Q51" s="143" t="n">
        <v>48</v>
      </c>
    </row>
    <row r="52" s="135" customFormat="true" ht="18" hidden="false" customHeight="true" outlineLevel="0" collapsed="false">
      <c r="A52" s="136" t="n">
        <v>25</v>
      </c>
      <c r="B52" s="137" t="n">
        <f aca="false">LOOKUP($Q52,Namen!$A$6:$A$117,Namen!$B$6:$B$117)</f>
        <v>0</v>
      </c>
      <c r="C52" s="137" t="n">
        <f aca="false">LOOKUP($Q52,Namen!$A$6:$A$117,Namen!$C$6:$C$117)</f>
        <v>0</v>
      </c>
      <c r="D52" s="138" t="n">
        <f aca="false">LOOKUP($Q52,Namen!$A$6:$A$117,Namen!$E$6:$E$117)</f>
        <v>0</v>
      </c>
      <c r="E52" s="138" t="n">
        <f aca="false">COUNT(F52:M52)</f>
        <v>0</v>
      </c>
      <c r="F52" s="139"/>
      <c r="G52" s="139"/>
      <c r="H52" s="139"/>
      <c r="I52" s="139"/>
      <c r="J52" s="139"/>
      <c r="K52" s="139"/>
      <c r="L52" s="139"/>
      <c r="M52" s="139"/>
      <c r="N52" s="140" t="n">
        <f aca="false">SUM(F52:M52)</f>
        <v>0</v>
      </c>
      <c r="O52" s="141" t="n">
        <f aca="false">IF(E52&gt;0,N52/E52,0)</f>
        <v>0</v>
      </c>
      <c r="P52" s="142" t="n">
        <f aca="false">P53</f>
        <v>0</v>
      </c>
      <c r="Q52" s="143" t="n">
        <v>49</v>
      </c>
    </row>
    <row r="53" s="135" customFormat="true" ht="18" hidden="false" customHeight="true" outlineLevel="0" collapsed="false">
      <c r="A53" s="144"/>
      <c r="B53" s="137" t="n">
        <f aca="false">LOOKUP($Q53,Namen!$A$6:$A$117,Namen!$B$6:$B$117)</f>
        <v>0</v>
      </c>
      <c r="C53" s="137" t="n">
        <f aca="false">LOOKUP($Q53,Namen!$A$6:$A$117,Namen!$C$6:$C$117)</f>
        <v>0</v>
      </c>
      <c r="D53" s="138" t="n">
        <f aca="false">LOOKUP($Q53,Namen!$A$6:$A$117,Namen!$E$6:$E$117)</f>
        <v>0</v>
      </c>
      <c r="E53" s="138" t="n">
        <f aca="false">COUNT(F53:M53)</f>
        <v>0</v>
      </c>
      <c r="F53" s="139"/>
      <c r="G53" s="139"/>
      <c r="H53" s="139"/>
      <c r="I53" s="139"/>
      <c r="J53" s="139"/>
      <c r="K53" s="139"/>
      <c r="L53" s="139"/>
      <c r="M53" s="139"/>
      <c r="N53" s="140" t="n">
        <f aca="false">SUM(F53:M53)</f>
        <v>0</v>
      </c>
      <c r="O53" s="141" t="n">
        <f aca="false">IF(E53&gt;0,N53/E53,0)</f>
        <v>0</v>
      </c>
      <c r="P53" s="145" t="n">
        <f aca="false">SUM(N52:N53)</f>
        <v>0</v>
      </c>
      <c r="Q53" s="143" t="n">
        <v>50</v>
      </c>
    </row>
    <row r="54" s="135" customFormat="true" ht="18" hidden="false" customHeight="true" outlineLevel="0" collapsed="false">
      <c r="A54" s="136" t="n">
        <v>26</v>
      </c>
      <c r="B54" s="137" t="n">
        <f aca="false">LOOKUP($Q54,Namen!$A$6:$A$117,Namen!$B$6:$B$117)</f>
        <v>0</v>
      </c>
      <c r="C54" s="137" t="n">
        <f aca="false">LOOKUP($Q54,Namen!$A$6:$A$117,Namen!$C$6:$C$117)</f>
        <v>0</v>
      </c>
      <c r="D54" s="138" t="n">
        <f aca="false">LOOKUP($Q54,Namen!$A$6:$A$117,Namen!$E$6:$E$117)</f>
        <v>0</v>
      </c>
      <c r="E54" s="138" t="n">
        <f aca="false">COUNT(F54:M54)</f>
        <v>0</v>
      </c>
      <c r="F54" s="139"/>
      <c r="G54" s="139"/>
      <c r="H54" s="139"/>
      <c r="I54" s="139"/>
      <c r="J54" s="139"/>
      <c r="K54" s="139"/>
      <c r="L54" s="139"/>
      <c r="M54" s="139"/>
      <c r="N54" s="140" t="n">
        <f aca="false">SUM(F54:M54)</f>
        <v>0</v>
      </c>
      <c r="O54" s="141" t="n">
        <f aca="false">IF(E54&gt;0,N54/E54,0)</f>
        <v>0</v>
      </c>
      <c r="P54" s="142" t="n">
        <f aca="false">P55</f>
        <v>0</v>
      </c>
      <c r="Q54" s="143" t="n">
        <v>51</v>
      </c>
    </row>
    <row r="55" s="135" customFormat="true" ht="18" hidden="false" customHeight="true" outlineLevel="0" collapsed="false">
      <c r="A55" s="144"/>
      <c r="B55" s="137" t="n">
        <f aca="false">LOOKUP($Q55,Namen!$A$6:$A$117,Namen!$B$6:$B$117)</f>
        <v>0</v>
      </c>
      <c r="C55" s="137" t="n">
        <f aca="false">LOOKUP($Q55,Namen!$A$6:$A$117,Namen!$C$6:$C$117)</f>
        <v>0</v>
      </c>
      <c r="D55" s="138" t="n">
        <f aca="false">LOOKUP($Q55,Namen!$A$6:$A$117,Namen!$E$6:$E$117)</f>
        <v>0</v>
      </c>
      <c r="E55" s="138" t="n">
        <f aca="false">COUNT(F55:M55)</f>
        <v>0</v>
      </c>
      <c r="F55" s="139"/>
      <c r="G55" s="139"/>
      <c r="H55" s="139"/>
      <c r="I55" s="139"/>
      <c r="J55" s="139"/>
      <c r="K55" s="139"/>
      <c r="L55" s="139"/>
      <c r="M55" s="139"/>
      <c r="N55" s="140" t="n">
        <f aca="false">SUM(F55:M55)</f>
        <v>0</v>
      </c>
      <c r="O55" s="141" t="n">
        <f aca="false">IF(E55&gt;0,N55/E55,0)</f>
        <v>0</v>
      </c>
      <c r="P55" s="145" t="n">
        <f aca="false">SUM(N54:N55)</f>
        <v>0</v>
      </c>
      <c r="Q55" s="143" t="n">
        <v>52</v>
      </c>
    </row>
    <row r="56" s="135" customFormat="true" ht="18" hidden="false" customHeight="true" outlineLevel="0" collapsed="false">
      <c r="A56" s="136" t="n">
        <v>27</v>
      </c>
      <c r="B56" s="137" t="n">
        <f aca="false">LOOKUP($Q56,Namen!$A$6:$A$117,Namen!$B$6:$B$117)</f>
        <v>0</v>
      </c>
      <c r="C56" s="137" t="n">
        <f aca="false">LOOKUP($Q56,Namen!$A$6:$A$117,Namen!$C$6:$C$117)</f>
        <v>0</v>
      </c>
      <c r="D56" s="138" t="n">
        <f aca="false">LOOKUP($Q56,Namen!$A$6:$A$117,Namen!$E$6:$E$117)</f>
        <v>0</v>
      </c>
      <c r="E56" s="138" t="n">
        <f aca="false">COUNT(F56:M56)</f>
        <v>0</v>
      </c>
      <c r="F56" s="139"/>
      <c r="G56" s="139"/>
      <c r="H56" s="139"/>
      <c r="I56" s="139"/>
      <c r="J56" s="139"/>
      <c r="K56" s="139"/>
      <c r="L56" s="139"/>
      <c r="M56" s="139"/>
      <c r="N56" s="140" t="n">
        <f aca="false">SUM(F56:M56)</f>
        <v>0</v>
      </c>
      <c r="O56" s="141" t="n">
        <f aca="false">IF(E56&gt;0,N56/E56,0)</f>
        <v>0</v>
      </c>
      <c r="P56" s="142" t="n">
        <f aca="false">P57</f>
        <v>0</v>
      </c>
      <c r="Q56" s="143" t="n">
        <v>53</v>
      </c>
    </row>
    <row r="57" s="135" customFormat="true" ht="18" hidden="false" customHeight="true" outlineLevel="0" collapsed="false">
      <c r="A57" s="144"/>
      <c r="B57" s="137" t="n">
        <f aca="false">LOOKUP($Q57,Namen!$A$6:$A$117,Namen!$B$6:$B$117)</f>
        <v>0</v>
      </c>
      <c r="C57" s="137" t="n">
        <f aca="false">LOOKUP($Q57,Namen!$A$6:$A$117,Namen!$C$6:$C$117)</f>
        <v>0</v>
      </c>
      <c r="D57" s="138" t="n">
        <f aca="false">LOOKUP($Q57,Namen!$A$6:$A$117,Namen!$E$6:$E$117)</f>
        <v>0</v>
      </c>
      <c r="E57" s="138" t="n">
        <f aca="false">COUNT(F57:M57)</f>
        <v>0</v>
      </c>
      <c r="F57" s="139"/>
      <c r="G57" s="139"/>
      <c r="H57" s="139"/>
      <c r="I57" s="139"/>
      <c r="J57" s="139"/>
      <c r="K57" s="139"/>
      <c r="L57" s="139"/>
      <c r="M57" s="139"/>
      <c r="N57" s="140" t="n">
        <f aca="false">SUM(F57:M57)</f>
        <v>0</v>
      </c>
      <c r="O57" s="141" t="n">
        <f aca="false">IF(E57&gt;0,N57/E57,0)</f>
        <v>0</v>
      </c>
      <c r="P57" s="145" t="n">
        <f aca="false">SUM(N56:N57)</f>
        <v>0</v>
      </c>
      <c r="Q57" s="143" t="n">
        <v>54</v>
      </c>
    </row>
    <row r="58" s="135" customFormat="true" ht="18" hidden="false" customHeight="true" outlineLevel="0" collapsed="false">
      <c r="A58" s="136" t="n">
        <v>28</v>
      </c>
      <c r="B58" s="137" t="n">
        <f aca="false">LOOKUP($Q58,Namen!$A$6:$A$117,Namen!$B$6:$B$117)</f>
        <v>0</v>
      </c>
      <c r="C58" s="137" t="n">
        <f aca="false">LOOKUP($Q58,Namen!$A$6:$A$117,Namen!$C$6:$C$117)</f>
        <v>0</v>
      </c>
      <c r="D58" s="138" t="n">
        <f aca="false">LOOKUP($Q58,Namen!$A$6:$A$117,Namen!$E$6:$E$117)</f>
        <v>0</v>
      </c>
      <c r="E58" s="138" t="n">
        <f aca="false">COUNT(F58:M58)</f>
        <v>0</v>
      </c>
      <c r="F58" s="139"/>
      <c r="G58" s="139"/>
      <c r="H58" s="139"/>
      <c r="I58" s="139"/>
      <c r="J58" s="139"/>
      <c r="K58" s="139"/>
      <c r="L58" s="139"/>
      <c r="M58" s="139"/>
      <c r="N58" s="140" t="n">
        <f aca="false">SUM(F58:M58)</f>
        <v>0</v>
      </c>
      <c r="O58" s="141" t="n">
        <f aca="false">IF(E58&gt;0,N58/E58,0)</f>
        <v>0</v>
      </c>
      <c r="P58" s="142" t="n">
        <f aca="false">P59</f>
        <v>0</v>
      </c>
      <c r="Q58" s="143" t="n">
        <v>55</v>
      </c>
    </row>
    <row r="59" s="135" customFormat="true" ht="18" hidden="false" customHeight="true" outlineLevel="0" collapsed="false">
      <c r="A59" s="144"/>
      <c r="B59" s="137" t="n">
        <f aca="false">LOOKUP($Q59,Namen!$A$6:$A$117,Namen!$B$6:$B$117)</f>
        <v>0</v>
      </c>
      <c r="C59" s="137" t="n">
        <f aca="false">LOOKUP($Q59,Namen!$A$6:$A$117,Namen!$C$6:$C$117)</f>
        <v>0</v>
      </c>
      <c r="D59" s="138" t="n">
        <f aca="false">LOOKUP($Q59,Namen!$A$6:$A$117,Namen!$E$6:$E$117)</f>
        <v>0</v>
      </c>
      <c r="E59" s="138" t="n">
        <f aca="false">COUNT(F59:M59)</f>
        <v>0</v>
      </c>
      <c r="F59" s="139"/>
      <c r="G59" s="139"/>
      <c r="H59" s="139"/>
      <c r="I59" s="139"/>
      <c r="J59" s="139"/>
      <c r="K59" s="139"/>
      <c r="L59" s="139"/>
      <c r="M59" s="139"/>
      <c r="N59" s="140" t="n">
        <f aca="false">SUM(F59:M59)</f>
        <v>0</v>
      </c>
      <c r="O59" s="141" t="n">
        <f aca="false">IF(E59&gt;0,N59/E59,0)</f>
        <v>0</v>
      </c>
      <c r="P59" s="145" t="n">
        <f aca="false">SUM(N58:N59)</f>
        <v>0</v>
      </c>
      <c r="Q59" s="143" t="n">
        <v>56</v>
      </c>
    </row>
    <row r="60" s="135" customFormat="true" ht="18" hidden="false" customHeight="true" outlineLevel="0" collapsed="false">
      <c r="A60" s="136" t="n">
        <v>29</v>
      </c>
      <c r="B60" s="137" t="n">
        <f aca="false">LOOKUP($Q60,Namen!$A$6:$A$117,Namen!$B$6:$B$117)</f>
        <v>0</v>
      </c>
      <c r="C60" s="137" t="n">
        <f aca="false">LOOKUP($Q60,Namen!$A$6:$A$117,Namen!$C$6:$C$117)</f>
        <v>0</v>
      </c>
      <c r="D60" s="138" t="n">
        <f aca="false">LOOKUP($Q60,Namen!$A$6:$A$117,Namen!$E$6:$E$117)</f>
        <v>0</v>
      </c>
      <c r="E60" s="138" t="n">
        <f aca="false">COUNT(F60:M60)</f>
        <v>0</v>
      </c>
      <c r="F60" s="139"/>
      <c r="G60" s="139"/>
      <c r="H60" s="139"/>
      <c r="I60" s="139"/>
      <c r="J60" s="139"/>
      <c r="K60" s="139"/>
      <c r="L60" s="139"/>
      <c r="M60" s="139"/>
      <c r="N60" s="140" t="n">
        <f aca="false">SUM(F60:M60)</f>
        <v>0</v>
      </c>
      <c r="O60" s="141" t="n">
        <f aca="false">IF(E60&gt;0,N60/E60,0)</f>
        <v>0</v>
      </c>
      <c r="P60" s="142" t="n">
        <f aca="false">P61</f>
        <v>0</v>
      </c>
      <c r="Q60" s="143" t="n">
        <v>57</v>
      </c>
    </row>
    <row r="61" s="135" customFormat="true" ht="18" hidden="false" customHeight="true" outlineLevel="0" collapsed="false">
      <c r="A61" s="144"/>
      <c r="B61" s="137" t="n">
        <f aca="false">LOOKUP($Q61,Namen!$A$6:$A$117,Namen!$B$6:$B$117)</f>
        <v>0</v>
      </c>
      <c r="C61" s="137" t="n">
        <f aca="false">LOOKUP($Q61,Namen!$A$6:$A$117,Namen!$C$6:$C$117)</f>
        <v>0</v>
      </c>
      <c r="D61" s="138" t="n">
        <f aca="false">LOOKUP($Q61,Namen!$A$6:$A$117,Namen!$E$6:$E$117)</f>
        <v>0</v>
      </c>
      <c r="E61" s="138" t="n">
        <f aca="false">COUNT(F61:M61)</f>
        <v>0</v>
      </c>
      <c r="F61" s="139"/>
      <c r="G61" s="139"/>
      <c r="H61" s="139"/>
      <c r="I61" s="139"/>
      <c r="J61" s="139"/>
      <c r="K61" s="139"/>
      <c r="L61" s="139"/>
      <c r="M61" s="139"/>
      <c r="N61" s="140" t="n">
        <f aca="false">SUM(F61:M61)</f>
        <v>0</v>
      </c>
      <c r="O61" s="141" t="n">
        <f aca="false">IF(E61&gt;0,N61/E61,0)</f>
        <v>0</v>
      </c>
      <c r="P61" s="145" t="n">
        <f aca="false">SUM(N60:N61)</f>
        <v>0</v>
      </c>
      <c r="Q61" s="143" t="n">
        <v>58</v>
      </c>
    </row>
    <row r="62" s="135" customFormat="true" ht="18" hidden="false" customHeight="true" outlineLevel="0" collapsed="false">
      <c r="A62" s="136" t="n">
        <v>30</v>
      </c>
      <c r="B62" s="137" t="n">
        <f aca="false">LOOKUP($Q62,Namen!$A$6:$A$117,Namen!$B$6:$B$117)</f>
        <v>0</v>
      </c>
      <c r="C62" s="137" t="n">
        <f aca="false">LOOKUP($Q62,Namen!$A$6:$A$117,Namen!$C$6:$C$117)</f>
        <v>0</v>
      </c>
      <c r="D62" s="138" t="n">
        <f aca="false">LOOKUP($Q62,Namen!$A$6:$A$117,Namen!$E$6:$E$117)</f>
        <v>0</v>
      </c>
      <c r="E62" s="138" t="n">
        <f aca="false">COUNT(F62:M62)</f>
        <v>0</v>
      </c>
      <c r="F62" s="139"/>
      <c r="G62" s="139"/>
      <c r="H62" s="139"/>
      <c r="I62" s="139"/>
      <c r="J62" s="139"/>
      <c r="K62" s="139"/>
      <c r="L62" s="139"/>
      <c r="M62" s="139"/>
      <c r="N62" s="140" t="n">
        <f aca="false">SUM(F62:M62)</f>
        <v>0</v>
      </c>
      <c r="O62" s="141" t="n">
        <f aca="false">IF(E62&gt;0,N62/E62,0)</f>
        <v>0</v>
      </c>
      <c r="P62" s="142" t="n">
        <f aca="false">P63</f>
        <v>0</v>
      </c>
      <c r="Q62" s="143" t="n">
        <v>59</v>
      </c>
    </row>
    <row r="63" s="135" customFormat="true" ht="18" hidden="false" customHeight="true" outlineLevel="0" collapsed="false">
      <c r="A63" s="144"/>
      <c r="B63" s="137" t="n">
        <f aca="false">LOOKUP($Q63,Namen!$A$6:$A$117,Namen!$B$6:$B$117)</f>
        <v>0</v>
      </c>
      <c r="C63" s="137" t="n">
        <f aca="false">LOOKUP($Q63,Namen!$A$6:$A$117,Namen!$C$6:$C$117)</f>
        <v>0</v>
      </c>
      <c r="D63" s="138" t="n">
        <f aca="false">LOOKUP($Q63,Namen!$A$6:$A$117,Namen!$E$6:$E$117)</f>
        <v>0</v>
      </c>
      <c r="E63" s="138" t="n">
        <f aca="false">COUNT(F63:M63)</f>
        <v>0</v>
      </c>
      <c r="F63" s="139"/>
      <c r="G63" s="139"/>
      <c r="H63" s="139"/>
      <c r="I63" s="139"/>
      <c r="J63" s="139"/>
      <c r="K63" s="139"/>
      <c r="L63" s="139"/>
      <c r="M63" s="139"/>
      <c r="N63" s="140" t="n">
        <f aca="false">SUM(F63:M63)</f>
        <v>0</v>
      </c>
      <c r="O63" s="141" t="n">
        <f aca="false">IF(E63&gt;0,N63/E63,0)</f>
        <v>0</v>
      </c>
      <c r="P63" s="145" t="n">
        <f aca="false">SUM(N62:N63)</f>
        <v>0</v>
      </c>
      <c r="Q63" s="143" t="n">
        <v>60</v>
      </c>
    </row>
    <row r="64" s="135" customFormat="true" ht="18" hidden="false" customHeight="true" outlineLevel="0" collapsed="false">
      <c r="A64" s="136" t="n">
        <v>31</v>
      </c>
      <c r="B64" s="137" t="n">
        <f aca="false">LOOKUP($Q64,Namen!$A$6:$A$117,Namen!$B$6:$B$117)</f>
        <v>0</v>
      </c>
      <c r="C64" s="137" t="n">
        <f aca="false">LOOKUP($Q64,Namen!$A$6:$A$117,Namen!$C$6:$C$117)</f>
        <v>0</v>
      </c>
      <c r="D64" s="138" t="n">
        <f aca="false">LOOKUP($Q64,Namen!$A$6:$A$117,Namen!$E$6:$E$117)</f>
        <v>0</v>
      </c>
      <c r="E64" s="138" t="n">
        <f aca="false">COUNT(F64:M64)</f>
        <v>0</v>
      </c>
      <c r="F64" s="139"/>
      <c r="G64" s="139"/>
      <c r="H64" s="139"/>
      <c r="I64" s="139"/>
      <c r="J64" s="139"/>
      <c r="K64" s="139"/>
      <c r="L64" s="139"/>
      <c r="M64" s="139"/>
      <c r="N64" s="140" t="n">
        <f aca="false">SUM(F64:M64)</f>
        <v>0</v>
      </c>
      <c r="O64" s="141" t="n">
        <f aca="false">IF(E64&gt;0,N64/E64,0)</f>
        <v>0</v>
      </c>
      <c r="P64" s="142" t="n">
        <f aca="false">P65</f>
        <v>0</v>
      </c>
      <c r="Q64" s="143" t="n">
        <v>61</v>
      </c>
    </row>
    <row r="65" s="135" customFormat="true" ht="18" hidden="false" customHeight="true" outlineLevel="0" collapsed="false">
      <c r="A65" s="144"/>
      <c r="B65" s="137" t="n">
        <f aca="false">LOOKUP($Q65,Namen!$A$6:$A$117,Namen!$B$6:$B$117)</f>
        <v>0</v>
      </c>
      <c r="C65" s="137" t="n">
        <f aca="false">LOOKUP($Q65,Namen!$A$6:$A$117,Namen!$C$6:$C$117)</f>
        <v>0</v>
      </c>
      <c r="D65" s="138" t="n">
        <f aca="false">LOOKUP($Q65,Namen!$A$6:$A$117,Namen!$E$6:$E$117)</f>
        <v>0</v>
      </c>
      <c r="E65" s="138" t="n">
        <f aca="false">COUNT(F65:M65)</f>
        <v>0</v>
      </c>
      <c r="F65" s="139"/>
      <c r="G65" s="139"/>
      <c r="H65" s="139"/>
      <c r="I65" s="139"/>
      <c r="J65" s="139"/>
      <c r="K65" s="139"/>
      <c r="L65" s="139"/>
      <c r="M65" s="139"/>
      <c r="N65" s="140" t="n">
        <f aca="false">SUM(F65:M65)</f>
        <v>0</v>
      </c>
      <c r="O65" s="141" t="n">
        <f aca="false">IF(E65&gt;0,N65/E65,0)</f>
        <v>0</v>
      </c>
      <c r="P65" s="145" t="n">
        <f aca="false">SUM(N64:N65)</f>
        <v>0</v>
      </c>
      <c r="Q65" s="143" t="n">
        <v>62</v>
      </c>
    </row>
    <row r="66" s="135" customFormat="true" ht="18" hidden="false" customHeight="true" outlineLevel="0" collapsed="false">
      <c r="A66" s="136" t="n">
        <v>32</v>
      </c>
      <c r="B66" s="137" t="n">
        <f aca="false">LOOKUP($Q66,Namen!$A$6:$A$117,Namen!$B$6:$B$117)</f>
        <v>0</v>
      </c>
      <c r="C66" s="137" t="n">
        <f aca="false">LOOKUP($Q66,Namen!$A$6:$A$117,Namen!$C$6:$C$117)</f>
        <v>0</v>
      </c>
      <c r="D66" s="138" t="n">
        <f aca="false">LOOKUP($Q66,Namen!$A$6:$A$117,Namen!$E$6:$E$117)</f>
        <v>0</v>
      </c>
      <c r="E66" s="138" t="n">
        <f aca="false">COUNT(F66:M66)</f>
        <v>0</v>
      </c>
      <c r="F66" s="139"/>
      <c r="G66" s="139"/>
      <c r="H66" s="139"/>
      <c r="I66" s="139"/>
      <c r="J66" s="139"/>
      <c r="K66" s="139"/>
      <c r="L66" s="139"/>
      <c r="M66" s="139"/>
      <c r="N66" s="140" t="n">
        <f aca="false">SUM(F66:M66)</f>
        <v>0</v>
      </c>
      <c r="O66" s="141" t="n">
        <f aca="false">IF(E66&gt;0,N66/E66,0)</f>
        <v>0</v>
      </c>
      <c r="P66" s="142" t="n">
        <f aca="false">P67</f>
        <v>0</v>
      </c>
      <c r="Q66" s="143" t="n">
        <v>63</v>
      </c>
    </row>
    <row r="67" s="135" customFormat="true" ht="18" hidden="false" customHeight="true" outlineLevel="0" collapsed="false">
      <c r="A67" s="144"/>
      <c r="B67" s="137" t="n">
        <f aca="false">LOOKUP($Q67,Namen!$A$6:$A$117,Namen!$B$6:$B$117)</f>
        <v>0</v>
      </c>
      <c r="C67" s="137" t="n">
        <f aca="false">LOOKUP($Q67,Namen!$A$6:$A$117,Namen!$C$6:$C$117)</f>
        <v>0</v>
      </c>
      <c r="D67" s="138" t="n">
        <f aca="false">LOOKUP($Q67,Namen!$A$6:$A$117,Namen!$E$6:$E$117)</f>
        <v>0</v>
      </c>
      <c r="E67" s="138" t="n">
        <f aca="false">COUNT(F67:M67)</f>
        <v>0</v>
      </c>
      <c r="F67" s="139"/>
      <c r="G67" s="139"/>
      <c r="H67" s="139"/>
      <c r="I67" s="139"/>
      <c r="J67" s="139"/>
      <c r="K67" s="139"/>
      <c r="L67" s="139"/>
      <c r="M67" s="139"/>
      <c r="N67" s="140" t="n">
        <f aca="false">SUM(F67:M67)</f>
        <v>0</v>
      </c>
      <c r="O67" s="141" t="n">
        <f aca="false">IF(E67&gt;0,N67/E67,0)</f>
        <v>0</v>
      </c>
      <c r="P67" s="145" t="n">
        <f aca="false">SUM(N66:N67)</f>
        <v>0</v>
      </c>
      <c r="Q67" s="143" t="n">
        <v>64</v>
      </c>
    </row>
  </sheetData>
  <conditionalFormatting sqref="F4:M67">
    <cfRule type="cellIs" priority="2" operator="greaterThanOrEqual" aboveAverage="0" equalAverage="0" bottom="0" percent="0" rank="0" text="" dxfId="8">
      <formula>200</formula>
    </cfRule>
  </conditionalFormatting>
  <conditionalFormatting sqref="N4:N67">
    <cfRule type="cellIs" priority="3" operator="greaterThanOrEqual" aboveAverage="0" equalAverage="0" bottom="0" percent="0" rank="0" text="" dxfId="9">
      <formula>1600</formula>
    </cfRule>
  </conditionalFormatting>
  <conditionalFormatting sqref="P5 P17 P19 P7 P9 P11 P13 P15 P21 P25 P29 P33 P37 P41 P45 P49 P53 P57 P61 P65 P23 P27 P31 P35 P39 P43 P47 P51 P55 P59 P63 P67">
    <cfRule type="cellIs" priority="4" operator="greaterThanOrEqual" aboveAverage="0" equalAverage="0" bottom="0" percent="0" rank="0" text="" dxfId="10">
      <formula>3200</formula>
    </cfRule>
  </conditionalFormatting>
  <printOptions headings="false" gridLines="false" gridLinesSet="true" horizontalCentered="false" verticalCentered="false"/>
  <pageMargins left="0.433333333333333" right="0.472222222222222" top="0.511805555555556" bottom="0.826388888888889" header="0.511811023622047" footer="0.629861111111111"/>
  <pageSetup paperSize="9" scale="100" fitToWidth="1" fitToHeight="0" pageOrder="downThenOver" orientation="landscape" blackAndWhite="false" draft="false" cellComments="none" horizontalDpi="300" verticalDpi="300" copies="1"/>
  <headerFooter differentFirst="false" differentOddEven="false">
    <oddHeader/>
    <oddFooter>&amp;CSeite &amp;P</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1" min="1" style="2" width="5.99"/>
    <col collapsed="false" customWidth="true" hidden="false" outlineLevel="0" max="2" min="2" style="0" width="24.7"/>
    <col collapsed="false" customWidth="true" hidden="false" outlineLevel="0" max="3" min="3" style="0" width="4.99"/>
    <col collapsed="false" customWidth="true" hidden="false" outlineLevel="0" max="4" min="4" style="0" width="5.85"/>
    <col collapsed="false" customWidth="true" hidden="false" outlineLevel="0" max="5" min="5" style="3" width="5.85"/>
    <col collapsed="false" customWidth="true" hidden="false" outlineLevel="0" max="12" min="6" style="0" width="7.28"/>
    <col collapsed="false" customWidth="true" hidden="false" outlineLevel="0" max="14" min="13" style="3" width="8.99"/>
    <col collapsed="false" customWidth="true" hidden="false" outlineLevel="0" max="16" min="15" style="0" width="8.99"/>
    <col collapsed="false" customWidth="true" hidden="false" outlineLevel="0" max="24" min="17" style="0" width="10.41"/>
    <col collapsed="false" customWidth="true" hidden="false" outlineLevel="0" max="25" min="25" style="0" width="16.13"/>
    <col collapsed="false" customWidth="true" hidden="false" outlineLevel="0" max="26" min="26" style="1" width="11.42"/>
    <col collapsed="false" customWidth="true" hidden="false" outlineLevel="0" max="27" min="27" style="0" width="8.99"/>
    <col collapsed="false" customWidth="true" hidden="false" outlineLevel="0" max="28" min="28" style="0" width="5.99"/>
  </cols>
  <sheetData>
    <row r="1" customFormat="false" ht="36" hidden="false" customHeight="true" outlineLevel="0" collapsed="false">
      <c r="B1" s="158"/>
      <c r="C1" s="158"/>
      <c r="D1" s="158"/>
      <c r="E1" s="158"/>
      <c r="F1" s="158"/>
      <c r="G1" s="158"/>
      <c r="H1" s="158"/>
      <c r="I1" s="158"/>
      <c r="J1" s="158"/>
      <c r="K1" s="158"/>
      <c r="L1" s="158"/>
      <c r="M1" s="158"/>
      <c r="N1" s="158"/>
      <c r="O1" s="159" t="s">
        <v>91</v>
      </c>
      <c r="P1" s="158"/>
      <c r="Q1" s="158"/>
      <c r="R1" s="158"/>
      <c r="S1" s="158"/>
      <c r="T1" s="158"/>
      <c r="U1" s="158"/>
      <c r="V1" s="158"/>
      <c r="W1" s="158"/>
      <c r="X1" s="158"/>
      <c r="Y1" s="160"/>
      <c r="Z1" s="158"/>
      <c r="AA1" s="158"/>
      <c r="AB1" s="158"/>
    </row>
    <row r="2" customFormat="false" ht="39.75" hidden="false" customHeight="true" outlineLevel="0" collapsed="false">
      <c r="B2" s="158"/>
      <c r="C2" s="158"/>
      <c r="D2" s="158"/>
      <c r="E2" s="158"/>
      <c r="F2" s="158"/>
      <c r="G2" s="158"/>
      <c r="H2" s="158"/>
      <c r="I2" s="158"/>
      <c r="J2" s="158"/>
      <c r="K2" s="158"/>
      <c r="L2" s="158"/>
      <c r="M2" s="158"/>
      <c r="N2" s="158"/>
      <c r="O2" s="158" t="s">
        <v>92</v>
      </c>
      <c r="P2" s="158"/>
      <c r="Q2" s="158"/>
      <c r="R2" s="158"/>
      <c r="S2" s="158"/>
      <c r="T2" s="158"/>
      <c r="U2" s="158"/>
      <c r="V2" s="158"/>
      <c r="W2" s="158"/>
      <c r="X2" s="158"/>
      <c r="Y2" s="158"/>
      <c r="Z2" s="158"/>
      <c r="AA2" s="158"/>
      <c r="AB2" s="158"/>
    </row>
    <row r="3" s="31" customFormat="true" ht="25.5" hidden="false" customHeight="false" outlineLevel="0" collapsed="false">
      <c r="A3" s="161"/>
      <c r="B3" s="162" t="s">
        <v>4</v>
      </c>
      <c r="C3" s="162" t="s">
        <v>5</v>
      </c>
      <c r="D3" s="163" t="s">
        <v>6</v>
      </c>
      <c r="E3" s="164" t="s">
        <v>89</v>
      </c>
      <c r="F3" s="162" t="s">
        <v>7</v>
      </c>
      <c r="G3" s="162" t="s">
        <v>8</v>
      </c>
      <c r="H3" s="162" t="s">
        <v>9</v>
      </c>
      <c r="I3" s="162" t="s">
        <v>10</v>
      </c>
      <c r="J3" s="162" t="s">
        <v>11</v>
      </c>
      <c r="K3" s="162" t="s">
        <v>12</v>
      </c>
      <c r="L3" s="162" t="s">
        <v>13</v>
      </c>
      <c r="M3" s="165" t="s">
        <v>15</v>
      </c>
      <c r="N3" s="165" t="s">
        <v>93</v>
      </c>
      <c r="O3" s="162" t="s">
        <v>94</v>
      </c>
      <c r="P3" s="162" t="s">
        <v>95</v>
      </c>
      <c r="Q3" s="162" t="s">
        <v>96</v>
      </c>
      <c r="R3" s="162" t="s">
        <v>97</v>
      </c>
      <c r="S3" s="162" t="s">
        <v>98</v>
      </c>
      <c r="T3" s="162" t="s">
        <v>99</v>
      </c>
      <c r="U3" s="162" t="s">
        <v>100</v>
      </c>
      <c r="V3" s="163" t="s">
        <v>101</v>
      </c>
      <c r="W3" s="164" t="s">
        <v>18</v>
      </c>
      <c r="X3" s="165" t="s">
        <v>102</v>
      </c>
      <c r="Y3" s="162" t="s">
        <v>103</v>
      </c>
      <c r="Z3" s="166" t="s">
        <v>104</v>
      </c>
      <c r="AA3" s="167" t="s">
        <v>105</v>
      </c>
    </row>
    <row r="4" customFormat="false" ht="21.95" hidden="false" customHeight="true" outlineLevel="0" collapsed="false">
      <c r="A4" s="168" t="n">
        <v>1</v>
      </c>
      <c r="B4" s="34" t="str">
        <f aca="false">LOOKUP($AA4,Namen!$A$6:$A$117,Namen!$B$6:$B$117)</f>
        <v>Oderbolz Linda</v>
      </c>
      <c r="C4" s="34" t="str">
        <f aca="false">LOOKUP($AA4,Namen!$A$6:$A$117,Namen!$C$6:$C$117)</f>
        <v>ZH</v>
      </c>
      <c r="D4" s="34" t="n">
        <f aca="false">LOOKUP($AA4,Namen!$A$6:$A$117,Namen!$E$6:$E$117)</f>
        <v>0</v>
      </c>
      <c r="E4" s="169" t="n">
        <f aca="false">COUNT(F4:L4)+8</f>
        <v>15</v>
      </c>
      <c r="F4" s="170" t="n">
        <v>140</v>
      </c>
      <c r="G4" s="170" t="n">
        <v>186</v>
      </c>
      <c r="H4" s="170" t="n">
        <v>160</v>
      </c>
      <c r="I4" s="170" t="n">
        <v>159</v>
      </c>
      <c r="J4" s="170" t="n">
        <v>165</v>
      </c>
      <c r="K4" s="170" t="n">
        <v>139</v>
      </c>
      <c r="L4" s="170" t="n">
        <v>188</v>
      </c>
      <c r="M4" s="38" t="n">
        <f aca="false">SUM(F4:L4)</f>
        <v>1137</v>
      </c>
      <c r="N4" s="38" t="n">
        <f aca="false">'Quali DB'!N4</f>
        <v>1339</v>
      </c>
      <c r="O4" s="34"/>
      <c r="P4" s="34"/>
      <c r="Q4" s="34"/>
      <c r="R4" s="34"/>
      <c r="S4" s="34"/>
      <c r="T4" s="34"/>
      <c r="U4" s="34"/>
      <c r="V4" s="49"/>
      <c r="W4" s="42" t="n">
        <f aca="false">W5</f>
        <v>5208</v>
      </c>
      <c r="X4" s="34" t="n">
        <f aca="false">N4+M4</f>
        <v>2476</v>
      </c>
      <c r="Y4" s="141" t="n">
        <f aca="false">IF(E4&gt;0,X4/E4,0)</f>
        <v>165.066666666667</v>
      </c>
      <c r="Z4" s="171"/>
      <c r="AA4" s="172" t="n">
        <f aca="false">'Quali DB'!Q4</f>
        <v>13</v>
      </c>
    </row>
    <row r="5" customFormat="false" ht="21.95" hidden="false" customHeight="true" outlineLevel="0" collapsed="false">
      <c r="A5" s="173"/>
      <c r="B5" s="54" t="str">
        <f aca="false">LOOKUP($AA5,Namen!$A$6:$A$117,Namen!$B$6:$B$117)</f>
        <v>Zimmermann Sommung</v>
      </c>
      <c r="C5" s="54" t="str">
        <f aca="false">LOOKUP($AA5,Namen!$A$6:$A$117,Namen!$C$6:$C$117)</f>
        <v>ZH</v>
      </c>
      <c r="D5" s="54" t="n">
        <f aca="false">LOOKUP($AA5,Namen!$A$6:$A$117,Namen!$E$6:$E$117)</f>
        <v>0</v>
      </c>
      <c r="E5" s="174" t="n">
        <f aca="false">COUNT(F5:L5)+8</f>
        <v>15</v>
      </c>
      <c r="F5" s="175" t="n">
        <v>180</v>
      </c>
      <c r="G5" s="175" t="n">
        <v>162</v>
      </c>
      <c r="H5" s="175" t="n">
        <v>169</v>
      </c>
      <c r="I5" s="175" t="n">
        <v>156</v>
      </c>
      <c r="J5" s="175" t="n">
        <v>229</v>
      </c>
      <c r="K5" s="175" t="n">
        <v>186</v>
      </c>
      <c r="L5" s="175" t="n">
        <v>196</v>
      </c>
      <c r="M5" s="58" t="n">
        <f aca="false">SUM(F5:L5)</f>
        <v>1278</v>
      </c>
      <c r="N5" s="58" t="n">
        <f aca="false">'Quali DB'!N5</f>
        <v>1394</v>
      </c>
      <c r="O5" s="54" t="n">
        <v>20</v>
      </c>
      <c r="P5" s="54"/>
      <c r="Q5" s="54"/>
      <c r="R5" s="54"/>
      <c r="S5" s="54" t="n">
        <v>20</v>
      </c>
      <c r="T5" s="54"/>
      <c r="U5" s="54" t="n">
        <v>20</v>
      </c>
      <c r="V5" s="91" t="n">
        <f aca="false">SUM(O5:U5)+SUM(O4:U4)</f>
        <v>60</v>
      </c>
      <c r="W5" s="176" t="n">
        <f aca="false">V5+M4+M5+N4+N5</f>
        <v>5208</v>
      </c>
      <c r="X5" s="54" t="n">
        <f aca="false">N5+M5</f>
        <v>2672</v>
      </c>
      <c r="Y5" s="177" t="n">
        <f aca="false">IF(E5&gt;0,X5/E5,0)</f>
        <v>178.133333333333</v>
      </c>
      <c r="Z5" s="178" t="n">
        <f aca="false">IF(F5&gt;0,AVERAGE(Y4:Y5),0)</f>
        <v>171.6</v>
      </c>
      <c r="AA5" s="172" t="n">
        <f aca="false">'Quali DB'!Q5</f>
        <v>14</v>
      </c>
    </row>
    <row r="6" customFormat="false" ht="21.95" hidden="false" customHeight="true" outlineLevel="0" collapsed="false">
      <c r="A6" s="179" t="n">
        <v>2</v>
      </c>
      <c r="B6" s="67" t="str">
        <f aca="false">LOOKUP($AA6,Namen!$A$6:$A$117,Namen!$B$6:$B$117)</f>
        <v>Ody Chantal</v>
      </c>
      <c r="C6" s="67" t="str">
        <f aca="false">LOOKUP($AA6,Namen!$A$6:$A$117,Namen!$C$6:$C$117)</f>
        <v>GE</v>
      </c>
      <c r="D6" s="67" t="n">
        <f aca="false">LOOKUP($AA6,Namen!$A$6:$A$117,Namen!$E$6:$E$117)</f>
        <v>0</v>
      </c>
      <c r="E6" s="169" t="n">
        <f aca="false">COUNT(F6:L6)+8</f>
        <v>15</v>
      </c>
      <c r="F6" s="180" t="n">
        <v>162</v>
      </c>
      <c r="G6" s="180" t="n">
        <v>170</v>
      </c>
      <c r="H6" s="180" t="n">
        <v>183</v>
      </c>
      <c r="I6" s="180" t="n">
        <v>167</v>
      </c>
      <c r="J6" s="180" t="n">
        <v>214</v>
      </c>
      <c r="K6" s="180" t="n">
        <v>166</v>
      </c>
      <c r="L6" s="180" t="n">
        <v>191</v>
      </c>
      <c r="M6" s="69" t="n">
        <f aca="false">SUM(F6:L6)</f>
        <v>1253</v>
      </c>
      <c r="N6" s="38" t="n">
        <f aca="false">'Quali DB'!N8</f>
        <v>1338</v>
      </c>
      <c r="O6" s="67"/>
      <c r="P6" s="67"/>
      <c r="Q6" s="67"/>
      <c r="R6" s="67"/>
      <c r="S6" s="67"/>
      <c r="T6" s="67"/>
      <c r="U6" s="67"/>
      <c r="V6" s="181"/>
      <c r="W6" s="42" t="n">
        <f aca="false">W7</f>
        <v>5189</v>
      </c>
      <c r="X6" s="34" t="n">
        <f aca="false">N6+M6</f>
        <v>2591</v>
      </c>
      <c r="Y6" s="157" t="n">
        <f aca="false">IF(E6&gt;0,X6/E6,0)</f>
        <v>172.733333333333</v>
      </c>
      <c r="Z6" s="182"/>
      <c r="AA6" s="172" t="n">
        <f aca="false">'Quali DB'!Q8</f>
        <v>29</v>
      </c>
    </row>
    <row r="7" customFormat="false" ht="21.95" hidden="false" customHeight="true" outlineLevel="0" collapsed="false">
      <c r="A7" s="173"/>
      <c r="B7" s="54" t="str">
        <f aca="false">LOOKUP($AA7,Namen!$A$6:$A$117,Namen!$B$6:$B$117)</f>
        <v>Dilsuk Linda</v>
      </c>
      <c r="C7" s="54" t="str">
        <f aca="false">LOOKUP($AA7,Namen!$A$6:$A$117,Namen!$C$6:$C$117)</f>
        <v>GE</v>
      </c>
      <c r="D7" s="54" t="n">
        <f aca="false">LOOKUP($AA7,Namen!$A$6:$A$117,Namen!$E$6:$E$117)</f>
        <v>0</v>
      </c>
      <c r="E7" s="174" t="n">
        <f aca="false">COUNT(F7:L7)+8</f>
        <v>15</v>
      </c>
      <c r="F7" s="175" t="n">
        <v>168</v>
      </c>
      <c r="G7" s="175" t="n">
        <v>181</v>
      </c>
      <c r="H7" s="175" t="n">
        <v>171</v>
      </c>
      <c r="I7" s="175" t="n">
        <v>162</v>
      </c>
      <c r="J7" s="175" t="n">
        <v>169</v>
      </c>
      <c r="K7" s="175" t="n">
        <v>166</v>
      </c>
      <c r="L7" s="175" t="n">
        <v>141</v>
      </c>
      <c r="M7" s="58" t="n">
        <f aca="false">SUM(F7:L7)</f>
        <v>1158</v>
      </c>
      <c r="N7" s="58" t="n">
        <f aca="false">'Quali DB'!N9</f>
        <v>1320</v>
      </c>
      <c r="O7" s="54" t="n">
        <v>20</v>
      </c>
      <c r="P7" s="54" t="n">
        <v>20</v>
      </c>
      <c r="Q7" s="54" t="n">
        <v>20</v>
      </c>
      <c r="R7" s="54"/>
      <c r="S7" s="54" t="n">
        <v>20</v>
      </c>
      <c r="T7" s="54" t="n">
        <v>20</v>
      </c>
      <c r="U7" s="54" t="n">
        <v>20</v>
      </c>
      <c r="V7" s="91" t="n">
        <f aca="false">SUM(O7:U7)+SUM(O6:U6)</f>
        <v>120</v>
      </c>
      <c r="W7" s="176" t="n">
        <f aca="false">V7+M6+M7+N6+N7</f>
        <v>5189</v>
      </c>
      <c r="X7" s="54" t="n">
        <f aca="false">N7+M7</f>
        <v>2478</v>
      </c>
      <c r="Y7" s="177" t="n">
        <f aca="false">IF(E7&gt;0,X7/E7,0)</f>
        <v>165.2</v>
      </c>
      <c r="Z7" s="178" t="n">
        <f aca="false">IF(F7&gt;0,AVERAGE(Y6:Y7),0)</f>
        <v>168.966666666667</v>
      </c>
      <c r="AA7" s="172" t="n">
        <f aca="false">'Quali DB'!Q9</f>
        <v>30</v>
      </c>
    </row>
    <row r="8" customFormat="false" ht="21.95" hidden="false" customHeight="true" outlineLevel="0" collapsed="false">
      <c r="A8" s="179" t="n">
        <v>3</v>
      </c>
      <c r="B8" s="67" t="str">
        <f aca="false">LOOKUP($AA8,Namen!$A$6:$A$117,Namen!$B$6:$B$117)</f>
        <v>Baumgartner Nicole</v>
      </c>
      <c r="C8" s="67" t="str">
        <f aca="false">LOOKUP($AA8,Namen!$A$6:$A$117,Namen!$C$6:$C$117)</f>
        <v>BE</v>
      </c>
      <c r="D8" s="67" t="n">
        <f aca="false">LOOKUP($AA8,Namen!$A$6:$A$117,Namen!$E$6:$E$117)</f>
        <v>0</v>
      </c>
      <c r="E8" s="169" t="n">
        <f aca="false">COUNT(F8:L8)+8</f>
        <v>15</v>
      </c>
      <c r="F8" s="180" t="n">
        <v>136</v>
      </c>
      <c r="G8" s="180" t="n">
        <v>197</v>
      </c>
      <c r="H8" s="180" t="n">
        <v>140</v>
      </c>
      <c r="I8" s="180" t="n">
        <v>224</v>
      </c>
      <c r="J8" s="180" t="n">
        <v>165</v>
      </c>
      <c r="K8" s="180" t="n">
        <v>133</v>
      </c>
      <c r="L8" s="180" t="n">
        <v>181</v>
      </c>
      <c r="M8" s="69" t="n">
        <f aca="false">SUM(F8:L8)</f>
        <v>1176</v>
      </c>
      <c r="N8" s="38" t="n">
        <f aca="false">'Quali DB'!N12</f>
        <v>1333</v>
      </c>
      <c r="O8" s="67"/>
      <c r="P8" s="67"/>
      <c r="Q8" s="67"/>
      <c r="R8" s="67"/>
      <c r="S8" s="67"/>
      <c r="T8" s="67"/>
      <c r="U8" s="67"/>
      <c r="V8" s="181"/>
      <c r="W8" s="42" t="n">
        <f aca="false">W9</f>
        <v>5129</v>
      </c>
      <c r="X8" s="34" t="n">
        <f aca="false">N8+M8</f>
        <v>2509</v>
      </c>
      <c r="Y8" s="157" t="n">
        <f aca="false">IF(E8&gt;0,X8/E8,0)</f>
        <v>167.266666666667</v>
      </c>
      <c r="Z8" s="182"/>
      <c r="AA8" s="172" t="n">
        <f aca="false">'Quali DB'!Q12</f>
        <v>3</v>
      </c>
    </row>
    <row r="9" customFormat="false" ht="21.95" hidden="false" customHeight="true" outlineLevel="0" collapsed="false">
      <c r="A9" s="173"/>
      <c r="B9" s="54" t="str">
        <f aca="false">LOOKUP($AA9,Namen!$A$6:$A$117,Namen!$B$6:$B$117)</f>
        <v>Marschall Pam</v>
      </c>
      <c r="C9" s="54" t="str">
        <f aca="false">LOOKUP($AA9,Namen!$A$6:$A$117,Namen!$C$6:$C$117)</f>
        <v>BE</v>
      </c>
      <c r="D9" s="54" t="n">
        <f aca="false">LOOKUP($AA9,Namen!$A$6:$A$117,Namen!$E$6:$E$117)</f>
        <v>0</v>
      </c>
      <c r="E9" s="174" t="n">
        <f aca="false">COUNT(F9:L9)+8</f>
        <v>15</v>
      </c>
      <c r="F9" s="175" t="n">
        <v>182</v>
      </c>
      <c r="G9" s="175" t="n">
        <v>188</v>
      </c>
      <c r="H9" s="175" t="n">
        <v>176</v>
      </c>
      <c r="I9" s="175" t="n">
        <v>182</v>
      </c>
      <c r="J9" s="175" t="n">
        <v>149</v>
      </c>
      <c r="K9" s="175" t="n">
        <v>192</v>
      </c>
      <c r="L9" s="175" t="n">
        <v>149</v>
      </c>
      <c r="M9" s="58" t="n">
        <f aca="false">SUM(F9:L9)</f>
        <v>1218</v>
      </c>
      <c r="N9" s="58" t="n">
        <f aca="false">'Quali DB'!N13</f>
        <v>1302</v>
      </c>
      <c r="O9" s="54" t="n">
        <v>20</v>
      </c>
      <c r="P9" s="54" t="n">
        <v>20</v>
      </c>
      <c r="Q9" s="54" t="n">
        <v>20</v>
      </c>
      <c r="R9" s="54" t="n">
        <v>20</v>
      </c>
      <c r="S9" s="54"/>
      <c r="T9" s="54" t="n">
        <v>20</v>
      </c>
      <c r="U9" s="54"/>
      <c r="V9" s="91" t="n">
        <f aca="false">SUM(O9:U9)+SUM(O8:U8)</f>
        <v>100</v>
      </c>
      <c r="W9" s="176" t="n">
        <f aca="false">V9+M8+M9+N8+N9</f>
        <v>5129</v>
      </c>
      <c r="X9" s="54" t="n">
        <f aca="false">N9+M9</f>
        <v>2520</v>
      </c>
      <c r="Y9" s="177" t="n">
        <f aca="false">IF(E9&gt;0,X9/E9,0)</f>
        <v>168</v>
      </c>
      <c r="Z9" s="178" t="n">
        <f aca="false">IF(F9&gt;0,AVERAGE(Y8:Y9),0)</f>
        <v>167.633333333333</v>
      </c>
      <c r="AA9" s="172" t="n">
        <f aca="false">'Quali DB'!Q13</f>
        <v>4</v>
      </c>
    </row>
    <row r="10" customFormat="false" ht="21.95" hidden="false" customHeight="true" outlineLevel="0" collapsed="false">
      <c r="A10" s="179" t="n">
        <v>4</v>
      </c>
      <c r="B10" s="67" t="str">
        <f aca="false">LOOKUP($AA10,Namen!$A$6:$A$117,Namen!$B$6:$B$117)</f>
        <v>Buschi Sandrine</v>
      </c>
      <c r="C10" s="67" t="str">
        <f aca="false">LOOKUP($AA10,Namen!$A$6:$A$117,Namen!$C$6:$C$117)</f>
        <v>VD</v>
      </c>
      <c r="D10" s="67" t="n">
        <f aca="false">LOOKUP($AA10,Namen!$A$6:$A$117,Namen!$E$6:$E$117)</f>
        <v>0</v>
      </c>
      <c r="E10" s="169" t="n">
        <f aca="false">COUNT(F10:L10)+8</f>
        <v>15</v>
      </c>
      <c r="F10" s="180" t="n">
        <v>183</v>
      </c>
      <c r="G10" s="180" t="n">
        <v>182</v>
      </c>
      <c r="H10" s="180" t="n">
        <v>176</v>
      </c>
      <c r="I10" s="180" t="n">
        <v>173</v>
      </c>
      <c r="J10" s="180" t="n">
        <v>180</v>
      </c>
      <c r="K10" s="180" t="n">
        <v>203</v>
      </c>
      <c r="L10" s="180" t="n">
        <v>148</v>
      </c>
      <c r="M10" s="69" t="n">
        <f aca="false">SUM(F10:L10)</f>
        <v>1245</v>
      </c>
      <c r="N10" s="38" t="n">
        <f aca="false">'Quali DB'!N6</f>
        <v>1405</v>
      </c>
      <c r="O10" s="67"/>
      <c r="P10" s="67"/>
      <c r="Q10" s="67"/>
      <c r="R10" s="67"/>
      <c r="S10" s="67"/>
      <c r="T10" s="67"/>
      <c r="U10" s="67"/>
      <c r="V10" s="181"/>
      <c r="W10" s="42" t="n">
        <f aca="false">W11</f>
        <v>5092</v>
      </c>
      <c r="X10" s="34" t="n">
        <f aca="false">N10+M10</f>
        <v>2650</v>
      </c>
      <c r="Y10" s="157" t="n">
        <f aca="false">IF(E10&gt;0,X10/E10,0)</f>
        <v>176.666666666667</v>
      </c>
      <c r="Z10" s="182"/>
      <c r="AA10" s="172" t="n">
        <f aca="false">'Quali DB'!Q6</f>
        <v>17</v>
      </c>
    </row>
    <row r="11" customFormat="false" ht="21.95" hidden="false" customHeight="true" outlineLevel="0" collapsed="false">
      <c r="A11" s="173"/>
      <c r="B11" s="54" t="str">
        <f aca="false">LOOKUP($AA11,Namen!$A$6:$A$117,Namen!$B$6:$B$117)</f>
        <v>Bezuchet Marie-Louise</v>
      </c>
      <c r="C11" s="54" t="str">
        <f aca="false">LOOKUP($AA11,Namen!$A$6:$A$117,Namen!$C$6:$C$117)</f>
        <v>VD</v>
      </c>
      <c r="D11" s="54" t="n">
        <f aca="false">LOOKUP($AA11,Namen!$A$6:$A$117,Namen!$E$6:$E$117)</f>
        <v>0</v>
      </c>
      <c r="E11" s="174" t="n">
        <f aca="false">COUNT(F11:L11)+8</f>
        <v>15</v>
      </c>
      <c r="F11" s="175" t="n">
        <v>124</v>
      </c>
      <c r="G11" s="175" t="n">
        <v>199</v>
      </c>
      <c r="H11" s="175" t="n">
        <v>146</v>
      </c>
      <c r="I11" s="175" t="n">
        <v>145</v>
      </c>
      <c r="J11" s="175" t="n">
        <v>150</v>
      </c>
      <c r="K11" s="175" t="n">
        <v>112</v>
      </c>
      <c r="L11" s="175" t="n">
        <v>166</v>
      </c>
      <c r="M11" s="58" t="n">
        <f aca="false">SUM(F11:L11)</f>
        <v>1042</v>
      </c>
      <c r="N11" s="58" t="n">
        <f aca="false">'Quali DB'!N7</f>
        <v>1320</v>
      </c>
      <c r="O11" s="54"/>
      <c r="P11" s="54" t="n">
        <v>20</v>
      </c>
      <c r="Q11" s="54" t="n">
        <v>20</v>
      </c>
      <c r="R11" s="54" t="n">
        <v>20</v>
      </c>
      <c r="S11" s="54" t="n">
        <v>20</v>
      </c>
      <c r="T11" s="54"/>
      <c r="U11" s="54"/>
      <c r="V11" s="91" t="n">
        <f aca="false">SUM(O11:U11)+SUM(O10:U10)</f>
        <v>80</v>
      </c>
      <c r="W11" s="176" t="n">
        <f aca="false">V11+M10+M11+N10+N11</f>
        <v>5092</v>
      </c>
      <c r="X11" s="54" t="n">
        <f aca="false">N11+M11</f>
        <v>2362</v>
      </c>
      <c r="Y11" s="177" t="n">
        <f aca="false">IF(E11&gt;0,X11/E11,0)</f>
        <v>157.466666666667</v>
      </c>
      <c r="Z11" s="178" t="n">
        <f aca="false">IF(F11&gt;0,AVERAGE(Y10:Y11),0)</f>
        <v>167.066666666667</v>
      </c>
      <c r="AA11" s="172" t="n">
        <f aca="false">'Quali DB'!Q7</f>
        <v>18</v>
      </c>
    </row>
    <row r="12" customFormat="false" ht="21.95" hidden="false" customHeight="true" outlineLevel="0" collapsed="false">
      <c r="A12" s="179" t="n">
        <v>5</v>
      </c>
      <c r="B12" s="67" t="str">
        <f aca="false">LOOKUP($AA12,Namen!$A$6:$A$117,Namen!$B$6:$B$117)</f>
        <v>Schönenberger Myrta</v>
      </c>
      <c r="C12" s="67" t="str">
        <f aca="false">LOOKUP($AA12,Namen!$A$6:$A$117,Namen!$C$6:$C$117)</f>
        <v>TG</v>
      </c>
      <c r="D12" s="67" t="n">
        <f aca="false">LOOKUP($AA12,Namen!$A$6:$A$117,Namen!$E$6:$E$117)</f>
        <v>0</v>
      </c>
      <c r="E12" s="169" t="n">
        <f aca="false">COUNT(F12:L12)+8</f>
        <v>15</v>
      </c>
      <c r="F12" s="180" t="n">
        <v>179</v>
      </c>
      <c r="G12" s="180" t="n">
        <v>191</v>
      </c>
      <c r="H12" s="180" t="n">
        <v>137</v>
      </c>
      <c r="I12" s="180" t="n">
        <v>127</v>
      </c>
      <c r="J12" s="180" t="n">
        <v>169</v>
      </c>
      <c r="K12" s="180" t="n">
        <v>148</v>
      </c>
      <c r="L12" s="180" t="n">
        <v>159</v>
      </c>
      <c r="M12" s="69" t="n">
        <f aca="false">SUM(F12:L12)</f>
        <v>1110</v>
      </c>
      <c r="N12" s="38" t="n">
        <f aca="false">'Quali DB'!N10</f>
        <v>1276</v>
      </c>
      <c r="O12" s="67"/>
      <c r="P12" s="67"/>
      <c r="Q12" s="67"/>
      <c r="R12" s="67"/>
      <c r="S12" s="67"/>
      <c r="T12" s="67"/>
      <c r="U12" s="67"/>
      <c r="V12" s="181"/>
      <c r="W12" s="42" t="n">
        <f aca="false">W13</f>
        <v>5009</v>
      </c>
      <c r="X12" s="34" t="n">
        <f aca="false">N12+M12</f>
        <v>2386</v>
      </c>
      <c r="Y12" s="157" t="n">
        <f aca="false">IF(E12&gt;0,X12/E12,0)</f>
        <v>159.066666666667</v>
      </c>
      <c r="Z12" s="182"/>
      <c r="AA12" s="172" t="n">
        <f aca="false">'Quali DB'!Q10</f>
        <v>11</v>
      </c>
    </row>
    <row r="13" customFormat="false" ht="21.95" hidden="false" customHeight="true" outlineLevel="0" collapsed="false">
      <c r="A13" s="173"/>
      <c r="B13" s="54" t="str">
        <f aca="false">LOOKUP($AA13,Namen!$A$6:$A$117,Namen!$B$6:$B$117)</f>
        <v>Aebi Jacqueline</v>
      </c>
      <c r="C13" s="54" t="str">
        <f aca="false">LOOKUP($AA13,Namen!$A$6:$A$117,Namen!$C$6:$C$117)</f>
        <v>TG</v>
      </c>
      <c r="D13" s="54" t="n">
        <f aca="false">LOOKUP($AA13,Namen!$A$6:$A$117,Namen!$E$6:$E$117)</f>
        <v>0</v>
      </c>
      <c r="E13" s="174" t="n">
        <f aca="false">COUNT(F13:L13)+8</f>
        <v>15</v>
      </c>
      <c r="F13" s="175" t="n">
        <v>130</v>
      </c>
      <c r="G13" s="175" t="n">
        <v>148</v>
      </c>
      <c r="H13" s="175" t="n">
        <v>165</v>
      </c>
      <c r="I13" s="175" t="n">
        <v>165</v>
      </c>
      <c r="J13" s="175" t="n">
        <v>188</v>
      </c>
      <c r="K13" s="175" t="n">
        <v>193</v>
      </c>
      <c r="L13" s="175" t="n">
        <v>199</v>
      </c>
      <c r="M13" s="58" t="n">
        <f aca="false">SUM(F13:L13)</f>
        <v>1188</v>
      </c>
      <c r="N13" s="58" t="n">
        <f aca="false">'Quali DB'!N11</f>
        <v>1375</v>
      </c>
      <c r="O13" s="54"/>
      <c r="P13" s="54"/>
      <c r="Q13" s="54"/>
      <c r="R13" s="54"/>
      <c r="S13" s="54" t="n">
        <v>20</v>
      </c>
      <c r="T13" s="54" t="n">
        <v>20</v>
      </c>
      <c r="U13" s="54" t="n">
        <v>20</v>
      </c>
      <c r="V13" s="91" t="n">
        <f aca="false">SUM(O13:U13)+SUM(O12:U12)</f>
        <v>60</v>
      </c>
      <c r="W13" s="176" t="n">
        <f aca="false">V13+M12+M13+N12+N13</f>
        <v>5009</v>
      </c>
      <c r="X13" s="54" t="n">
        <f aca="false">N13+M13</f>
        <v>2563</v>
      </c>
      <c r="Y13" s="177" t="n">
        <f aca="false">IF(E13&gt;0,X13/E13,0)</f>
        <v>170.866666666667</v>
      </c>
      <c r="Z13" s="178" t="n">
        <f aca="false">IF(F13&gt;0,AVERAGE(Y12:Y13),0)</f>
        <v>164.966666666667</v>
      </c>
      <c r="AA13" s="172" t="n">
        <f aca="false">'Quali DB'!Q11</f>
        <v>12</v>
      </c>
    </row>
    <row r="14" customFormat="false" ht="21.95" hidden="false" customHeight="true" outlineLevel="0" collapsed="false">
      <c r="A14" s="179" t="n">
        <v>6</v>
      </c>
      <c r="B14" s="67" t="str">
        <f aca="false">LOOKUP($AA14,Namen!$A$6:$A$117,Namen!$B$6:$B$117)</f>
        <v>Hermann Susanne</v>
      </c>
      <c r="C14" s="67" t="str">
        <f aca="false">LOOKUP($AA14,Namen!$A$6:$A$117,Namen!$C$6:$C$117)</f>
        <v>SZ</v>
      </c>
      <c r="D14" s="67" t="n">
        <f aca="false">LOOKUP($AA14,Namen!$A$6:$A$117,Namen!$E$6:$E$117)</f>
        <v>0</v>
      </c>
      <c r="E14" s="169" t="n">
        <f aca="false">COUNT(F14:L14)+8</f>
        <v>15</v>
      </c>
      <c r="F14" s="180" t="n">
        <v>126</v>
      </c>
      <c r="G14" s="180" t="n">
        <v>151</v>
      </c>
      <c r="H14" s="180" t="n">
        <v>179</v>
      </c>
      <c r="I14" s="180" t="n">
        <v>184</v>
      </c>
      <c r="J14" s="180" t="n">
        <v>138</v>
      </c>
      <c r="K14" s="180" t="n">
        <v>145</v>
      </c>
      <c r="L14" s="180" t="n">
        <v>160</v>
      </c>
      <c r="M14" s="69" t="n">
        <f aca="false">SUM(F14:L14)</f>
        <v>1083</v>
      </c>
      <c r="N14" s="38" t="n">
        <f aca="false">'Quali DB'!N18</f>
        <v>1308</v>
      </c>
      <c r="O14" s="67"/>
      <c r="P14" s="67"/>
      <c r="Q14" s="67"/>
      <c r="R14" s="67"/>
      <c r="S14" s="67"/>
      <c r="T14" s="67"/>
      <c r="U14" s="67"/>
      <c r="V14" s="181"/>
      <c r="W14" s="42" t="n">
        <f aca="false">W15</f>
        <v>4923</v>
      </c>
      <c r="X14" s="34" t="n">
        <f aca="false">N14+M14</f>
        <v>2391</v>
      </c>
      <c r="Y14" s="157" t="n">
        <f aca="false">IF(E14&gt;0,X14/E14,0)</f>
        <v>159.4</v>
      </c>
      <c r="Z14" s="182"/>
      <c r="AA14" s="172" t="n">
        <f aca="false">'Quali DB'!Q18</f>
        <v>25</v>
      </c>
    </row>
    <row r="15" customFormat="false" ht="21.95" hidden="false" customHeight="true" outlineLevel="0" collapsed="false">
      <c r="A15" s="173"/>
      <c r="B15" s="54" t="str">
        <f aca="false">LOOKUP($AA15,Namen!$A$6:$A$117,Namen!$B$6:$B$117)</f>
        <v>Portmann Andrea</v>
      </c>
      <c r="C15" s="54" t="str">
        <f aca="false">LOOKUP($AA15,Namen!$A$6:$A$117,Namen!$C$6:$C$117)</f>
        <v>SZ</v>
      </c>
      <c r="D15" s="54" t="n">
        <f aca="false">LOOKUP($AA15,Namen!$A$6:$A$117,Namen!$E$6:$E$117)</f>
        <v>0</v>
      </c>
      <c r="E15" s="174" t="n">
        <f aca="false">COUNT(F15:L15)+8</f>
        <v>15</v>
      </c>
      <c r="F15" s="175" t="n">
        <v>161</v>
      </c>
      <c r="G15" s="175" t="n">
        <v>182</v>
      </c>
      <c r="H15" s="175" t="n">
        <v>189</v>
      </c>
      <c r="I15" s="175" t="n">
        <v>142</v>
      </c>
      <c r="J15" s="175" t="n">
        <v>134</v>
      </c>
      <c r="K15" s="175" t="n">
        <v>179</v>
      </c>
      <c r="L15" s="175" t="n">
        <v>158</v>
      </c>
      <c r="M15" s="58" t="n">
        <f aca="false">SUM(F15:L15)</f>
        <v>1145</v>
      </c>
      <c r="N15" s="58" t="n">
        <f aca="false">'Quali DB'!N19</f>
        <v>1307</v>
      </c>
      <c r="O15" s="54"/>
      <c r="P15" s="54" t="n">
        <v>20</v>
      </c>
      <c r="Q15" s="54" t="n">
        <v>20</v>
      </c>
      <c r="R15" s="54" t="n">
        <v>20</v>
      </c>
      <c r="S15" s="54"/>
      <c r="T15" s="54"/>
      <c r="U15" s="54" t="n">
        <v>20</v>
      </c>
      <c r="V15" s="91" t="n">
        <f aca="false">SUM(O15:U15)+SUM(O14:U14)</f>
        <v>80</v>
      </c>
      <c r="W15" s="176" t="n">
        <f aca="false">V15+M14+M15+N14+N15</f>
        <v>4923</v>
      </c>
      <c r="X15" s="54" t="n">
        <f aca="false">N15+M15</f>
        <v>2452</v>
      </c>
      <c r="Y15" s="177" t="n">
        <f aca="false">IF(E15&gt;0,X15/E15,0)</f>
        <v>163.466666666667</v>
      </c>
      <c r="Z15" s="178" t="n">
        <f aca="false">IF(F15&gt;0,AVERAGE(Y14:Y15),0)</f>
        <v>161.433333333333</v>
      </c>
      <c r="AA15" s="172" t="n">
        <f aca="false">'Quali DB'!Q19</f>
        <v>26</v>
      </c>
    </row>
    <row r="16" customFormat="false" ht="21.95" hidden="false" customHeight="true" outlineLevel="0" collapsed="false">
      <c r="A16" s="179" t="n">
        <v>7</v>
      </c>
      <c r="B16" s="67" t="str">
        <f aca="false">LOOKUP($AA16,Namen!$A$6:$A$117,Namen!$B$6:$B$117)</f>
        <v>Hauser Yvonne</v>
      </c>
      <c r="C16" s="67" t="str">
        <f aca="false">LOOKUP($AA16,Namen!$A$6:$A$117,Namen!$C$6:$C$117)</f>
        <v>BE</v>
      </c>
      <c r="D16" s="67" t="n">
        <f aca="false">LOOKUP($AA16,Namen!$A$6:$A$117,Namen!$E$6:$E$117)</f>
        <v>0</v>
      </c>
      <c r="E16" s="169" t="n">
        <f aca="false">COUNT(F16:L16)+8</f>
        <v>15</v>
      </c>
      <c r="F16" s="180" t="n">
        <v>144</v>
      </c>
      <c r="G16" s="180" t="n">
        <v>124</v>
      </c>
      <c r="H16" s="180" t="n">
        <v>170</v>
      </c>
      <c r="I16" s="180" t="n">
        <v>151</v>
      </c>
      <c r="J16" s="180" t="n">
        <v>158</v>
      </c>
      <c r="K16" s="180" t="n">
        <v>146</v>
      </c>
      <c r="L16" s="180" t="n">
        <v>131</v>
      </c>
      <c r="M16" s="69" t="n">
        <f aca="false">SUM(F16:L16)</f>
        <v>1024</v>
      </c>
      <c r="N16" s="38" t="n">
        <f aca="false">'Quali DB'!N14</f>
        <v>1301</v>
      </c>
      <c r="O16" s="67"/>
      <c r="P16" s="67"/>
      <c r="Q16" s="67"/>
      <c r="R16" s="67"/>
      <c r="S16" s="67"/>
      <c r="T16" s="67"/>
      <c r="U16" s="67"/>
      <c r="V16" s="181"/>
      <c r="W16" s="42" t="n">
        <f aca="false">W17</f>
        <v>4886</v>
      </c>
      <c r="X16" s="34" t="n">
        <f aca="false">N16+M16</f>
        <v>2325</v>
      </c>
      <c r="Y16" s="157" t="n">
        <f aca="false">IF(E16&gt;0,X16/E16,0)</f>
        <v>155</v>
      </c>
      <c r="Z16" s="182"/>
      <c r="AA16" s="172" t="n">
        <f aca="false">'Quali DB'!Q14</f>
        <v>9</v>
      </c>
    </row>
    <row r="17" customFormat="false" ht="21.95" hidden="false" customHeight="true" outlineLevel="0" collapsed="false">
      <c r="A17" s="173"/>
      <c r="B17" s="54" t="str">
        <f aca="false">LOOKUP($AA17,Namen!$A$6:$A$117,Namen!$B$6:$B$117)</f>
        <v>Kurmann Jenny</v>
      </c>
      <c r="C17" s="54" t="str">
        <f aca="false">LOOKUP($AA17,Namen!$A$6:$A$117,Namen!$C$6:$C$117)</f>
        <v>BE</v>
      </c>
      <c r="D17" s="54" t="n">
        <f aca="false">LOOKUP($AA17,Namen!$A$6:$A$117,Namen!$E$6:$E$117)</f>
        <v>0</v>
      </c>
      <c r="E17" s="174" t="n">
        <f aca="false">COUNT(F17:L17)+8</f>
        <v>15</v>
      </c>
      <c r="F17" s="175" t="n">
        <v>147</v>
      </c>
      <c r="G17" s="175" t="n">
        <v>168</v>
      </c>
      <c r="H17" s="175" t="n">
        <v>137</v>
      </c>
      <c r="I17" s="175" t="n">
        <v>202</v>
      </c>
      <c r="J17" s="175" t="n">
        <v>195</v>
      </c>
      <c r="K17" s="175" t="n">
        <v>169</v>
      </c>
      <c r="L17" s="175" t="n">
        <v>200</v>
      </c>
      <c r="M17" s="58" t="n">
        <f aca="false">SUM(F17:L17)</f>
        <v>1218</v>
      </c>
      <c r="N17" s="58" t="n">
        <f aca="false">'Quali DB'!N15</f>
        <v>1323</v>
      </c>
      <c r="O17" s="54"/>
      <c r="P17" s="54"/>
      <c r="Q17" s="54"/>
      <c r="R17" s="54" t="n">
        <v>20</v>
      </c>
      <c r="S17" s="54"/>
      <c r="T17" s="54"/>
      <c r="U17" s="54"/>
      <c r="V17" s="91" t="n">
        <f aca="false">SUM(O17:U17)+SUM(O16:U16)</f>
        <v>20</v>
      </c>
      <c r="W17" s="176" t="n">
        <f aca="false">V17+M16+M17+N16+N17</f>
        <v>4886</v>
      </c>
      <c r="X17" s="54" t="n">
        <f aca="false">N17+M17</f>
        <v>2541</v>
      </c>
      <c r="Y17" s="177" t="n">
        <f aca="false">IF(E17&gt;0,X17/E17,0)</f>
        <v>169.4</v>
      </c>
      <c r="Z17" s="178" t="n">
        <f aca="false">IF(F17&gt;0,AVERAGE(Y16:Y17),0)</f>
        <v>162.2</v>
      </c>
      <c r="AA17" s="172" t="n">
        <f aca="false">'Quali DB'!Q15</f>
        <v>10</v>
      </c>
    </row>
    <row r="18" customFormat="false" ht="21.95" hidden="false" customHeight="true" outlineLevel="0" collapsed="false">
      <c r="A18" s="179" t="n">
        <v>8</v>
      </c>
      <c r="B18" s="67" t="str">
        <f aca="false">LOOKUP($AA18,Namen!$A$6:$A$117,Namen!$B$6:$B$117)</f>
        <v>Alcantara Myrna</v>
      </c>
      <c r="C18" s="67" t="str">
        <f aca="false">LOOKUP($AA18,Namen!$A$6:$A$117,Namen!$C$6:$C$117)</f>
        <v>ZH</v>
      </c>
      <c r="D18" s="67" t="n">
        <f aca="false">LOOKUP($AA18,Namen!$A$6:$A$117,Namen!$E$6:$E$117)</f>
        <v>0</v>
      </c>
      <c r="E18" s="169" t="n">
        <f aca="false">COUNT(F18:L18)+8</f>
        <v>15</v>
      </c>
      <c r="F18" s="180" t="n">
        <v>157</v>
      </c>
      <c r="G18" s="180" t="n">
        <v>123</v>
      </c>
      <c r="H18" s="180" t="n">
        <v>139</v>
      </c>
      <c r="I18" s="180" t="n">
        <v>143</v>
      </c>
      <c r="J18" s="180" t="n">
        <v>152</v>
      </c>
      <c r="K18" s="180" t="n">
        <v>162</v>
      </c>
      <c r="L18" s="180" t="n">
        <v>167</v>
      </c>
      <c r="M18" s="69" t="n">
        <f aca="false">SUM(F18:L18)</f>
        <v>1043</v>
      </c>
      <c r="N18" s="38" t="n">
        <f aca="false">'Quali DB'!N16</f>
        <v>1286</v>
      </c>
      <c r="O18" s="67"/>
      <c r="P18" s="67"/>
      <c r="Q18" s="67"/>
      <c r="R18" s="67"/>
      <c r="S18" s="67"/>
      <c r="T18" s="67"/>
      <c r="U18" s="67"/>
      <c r="V18" s="181"/>
      <c r="W18" s="42" t="n">
        <f aca="false">W19</f>
        <v>4842</v>
      </c>
      <c r="X18" s="34" t="n">
        <f aca="false">N18+M18</f>
        <v>2329</v>
      </c>
      <c r="Y18" s="157" t="n">
        <f aca="false">IF(E18&gt;0,X18/E18,0)</f>
        <v>155.266666666667</v>
      </c>
      <c r="Z18" s="182"/>
      <c r="AA18" s="172" t="n">
        <f aca="false">'Quali DB'!Q16</f>
        <v>15</v>
      </c>
    </row>
    <row r="19" customFormat="false" ht="22.5" hidden="false" customHeight="true" outlineLevel="0" collapsed="false">
      <c r="A19" s="173"/>
      <c r="B19" s="54" t="str">
        <f aca="false">LOOKUP($AA19,Namen!$A$6:$A$117,Namen!$B$6:$B$117)</f>
        <v>Keller Concha</v>
      </c>
      <c r="C19" s="54" t="str">
        <f aca="false">LOOKUP($AA19,Namen!$A$6:$A$117,Namen!$C$6:$C$117)</f>
        <v>ZH</v>
      </c>
      <c r="D19" s="54" t="n">
        <f aca="false">LOOKUP($AA19,Namen!$A$6:$A$117,Namen!$E$6:$E$117)</f>
        <v>0</v>
      </c>
      <c r="E19" s="174" t="n">
        <f aca="false">COUNT(F19:L19)+8</f>
        <v>15</v>
      </c>
      <c r="F19" s="175" t="n">
        <v>168</v>
      </c>
      <c r="G19" s="175" t="n">
        <v>162</v>
      </c>
      <c r="H19" s="175" t="n">
        <v>172</v>
      </c>
      <c r="I19" s="175" t="n">
        <v>149</v>
      </c>
      <c r="J19" s="175" t="n">
        <v>159</v>
      </c>
      <c r="K19" s="175" t="n">
        <v>158</v>
      </c>
      <c r="L19" s="175" t="n">
        <v>173</v>
      </c>
      <c r="M19" s="58" t="n">
        <f aca="false">SUM(F19:L19)</f>
        <v>1141</v>
      </c>
      <c r="N19" s="58" t="n">
        <f aca="false">'Quali DB'!N17</f>
        <v>1332</v>
      </c>
      <c r="O19" s="54" t="n">
        <v>20</v>
      </c>
      <c r="P19" s="54"/>
      <c r="Q19" s="54"/>
      <c r="R19" s="54"/>
      <c r="S19" s="54"/>
      <c r="T19" s="54" t="n">
        <v>20</v>
      </c>
      <c r="U19" s="54"/>
      <c r="V19" s="91" t="n">
        <f aca="false">SUM(O19:U19)+SUM(O18:U18)</f>
        <v>40</v>
      </c>
      <c r="W19" s="176" t="n">
        <f aca="false">V19+M18+M19+N18+N19</f>
        <v>4842</v>
      </c>
      <c r="X19" s="54" t="n">
        <f aca="false">N19+M19</f>
        <v>2473</v>
      </c>
      <c r="Y19" s="177" t="n">
        <f aca="false">IF(E19&gt;0,X19/E19,0)</f>
        <v>164.866666666667</v>
      </c>
      <c r="Z19" s="178" t="n">
        <f aca="false">IF(F19&gt;0,AVERAGE(Y18:Y19),0)</f>
        <v>160.066666666667</v>
      </c>
      <c r="AA19" s="172" t="n">
        <f aca="false">'Quali DB'!Q17</f>
        <v>16</v>
      </c>
    </row>
    <row r="20" customFormat="false" ht="12.75" hidden="false" customHeight="false" outlineLevel="0" collapsed="false">
      <c r="Y20" s="3"/>
      <c r="Z20" s="183"/>
    </row>
    <row r="21" customFormat="false" ht="12.75" hidden="false" customHeight="false" outlineLevel="0" collapsed="false">
      <c r="Y21" s="3"/>
      <c r="Z21" s="184"/>
    </row>
  </sheetData>
  <conditionalFormatting sqref="F20:L20">
    <cfRule type="cellIs" priority="2" operator="greaterThanOrEqual" aboveAverage="0" equalAverage="0" bottom="0" percent="0" rank="0" text="" dxfId="11">
      <formula>200</formula>
    </cfRule>
  </conditionalFormatting>
  <conditionalFormatting sqref="M4:N20">
    <cfRule type="cellIs" priority="3" operator="greaterThanOrEqual" aboveAverage="0" equalAverage="0" bottom="0" percent="0" rank="0" text="" dxfId="12">
      <formula>900</formula>
    </cfRule>
  </conditionalFormatting>
  <conditionalFormatting sqref="F4:L19">
    <cfRule type="cellIs" priority="4" operator="greaterThanOrEqual" aboveAverage="0" equalAverage="0" bottom="0" percent="0" rank="0" text="" dxfId="13">
      <formula>200</formula>
    </cfRule>
  </conditionalFormatting>
  <printOptions headings="false" gridLines="false" gridLinesSet="true" horizontalCentered="false" verticalCentered="false"/>
  <pageMargins left="0.470138888888889" right="0.479861111111111" top="0.479861111111111"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2" min="2" style="0" width="7.14"/>
    <col collapsed="false" customWidth="true" hidden="false" outlineLevel="0" max="4" min="3" style="0" width="4.85"/>
    <col collapsed="false" customWidth="true" hidden="false" outlineLevel="0" max="13" min="5" style="0" width="9.14"/>
  </cols>
  <sheetData>
    <row r="1" customFormat="false" ht="23.25" hidden="false" customHeight="false" outlineLevel="0" collapsed="false">
      <c r="A1" s="185" t="s">
        <v>106</v>
      </c>
      <c r="B1" s="3"/>
    </row>
    <row r="2" customFormat="false" ht="18" hidden="false" customHeight="false" outlineLevel="0" collapsed="false">
      <c r="A2" s="186" t="s">
        <v>107</v>
      </c>
      <c r="B2" s="186" t="s">
        <v>108</v>
      </c>
      <c r="C2" s="187"/>
      <c r="D2" s="188"/>
      <c r="E2" s="188"/>
      <c r="F2" s="188"/>
      <c r="G2" s="188"/>
      <c r="H2" s="188"/>
      <c r="I2" s="188"/>
      <c r="J2" s="188"/>
      <c r="K2" s="188"/>
      <c r="L2" s="188"/>
      <c r="M2" s="188"/>
    </row>
    <row r="3" customFormat="false" ht="18" hidden="false" customHeight="false" outlineLevel="0" collapsed="false">
      <c r="A3" s="189" t="n">
        <v>1</v>
      </c>
      <c r="B3" s="190" t="n">
        <v>1</v>
      </c>
      <c r="C3" s="190"/>
      <c r="D3" s="191"/>
      <c r="E3" s="192" t="s">
        <v>109</v>
      </c>
      <c r="F3" s="193" t="s">
        <v>110</v>
      </c>
      <c r="G3" s="193" t="s">
        <v>111</v>
      </c>
      <c r="H3" s="193" t="s">
        <v>112</v>
      </c>
      <c r="I3" s="193" t="s">
        <v>113</v>
      </c>
      <c r="J3" s="193" t="s">
        <v>114</v>
      </c>
      <c r="K3" s="193" t="s">
        <v>115</v>
      </c>
      <c r="L3" s="193" t="s">
        <v>116</v>
      </c>
      <c r="M3" s="193" t="s">
        <v>117</v>
      </c>
    </row>
    <row r="4" customFormat="false" ht="18" hidden="false" customHeight="false" outlineLevel="0" collapsed="false">
      <c r="A4" s="194" t="n">
        <v>2</v>
      </c>
      <c r="B4" s="187" t="n">
        <v>2</v>
      </c>
      <c r="C4" s="187"/>
      <c r="D4" s="195"/>
      <c r="E4" s="196" t="n">
        <v>1</v>
      </c>
      <c r="F4" s="197" t="n">
        <f aca="false">+B3</f>
        <v>1</v>
      </c>
      <c r="G4" s="197" t="n">
        <f aca="false">+B4</f>
        <v>2</v>
      </c>
      <c r="H4" s="197" t="n">
        <f aca="false">+B5</f>
        <v>3</v>
      </c>
      <c r="I4" s="197" t="n">
        <f aca="false">+B6</f>
        <v>4</v>
      </c>
      <c r="J4" s="197" t="n">
        <f aca="false">+B7</f>
        <v>5</v>
      </c>
      <c r="K4" s="197" t="n">
        <f aca="false">+B8</f>
        <v>6</v>
      </c>
      <c r="L4" s="197" t="n">
        <f aca="false">+B9</f>
        <v>7</v>
      </c>
      <c r="M4" s="197" t="n">
        <f aca="false">+B10</f>
        <v>8</v>
      </c>
    </row>
    <row r="5" customFormat="false" ht="18" hidden="false" customHeight="false" outlineLevel="0" collapsed="false">
      <c r="A5" s="194" t="n">
        <v>3</v>
      </c>
      <c r="B5" s="190" t="n">
        <v>3</v>
      </c>
      <c r="C5" s="187"/>
      <c r="D5" s="195"/>
      <c r="E5" s="196" t="n">
        <v>2</v>
      </c>
      <c r="F5" s="197" t="n">
        <f aca="false">+B8</f>
        <v>6</v>
      </c>
      <c r="G5" s="197" t="n">
        <f aca="false">+B10</f>
        <v>8</v>
      </c>
      <c r="H5" s="197" t="n">
        <f aca="false">+B7</f>
        <v>5</v>
      </c>
      <c r="I5" s="197" t="n">
        <f aca="false">+B9</f>
        <v>7</v>
      </c>
      <c r="J5" s="197" t="n">
        <f aca="false">+B4</f>
        <v>2</v>
      </c>
      <c r="K5" s="197" t="n">
        <f aca="false">+B6</f>
        <v>4</v>
      </c>
      <c r="L5" s="197" t="n">
        <f aca="false">++B3</f>
        <v>1</v>
      </c>
      <c r="M5" s="197" t="n">
        <f aca="false">+B5</f>
        <v>3</v>
      </c>
    </row>
    <row r="6" customFormat="false" ht="18" hidden="false" customHeight="false" outlineLevel="0" collapsed="false">
      <c r="A6" s="194" t="n">
        <v>4</v>
      </c>
      <c r="B6" s="187" t="n">
        <v>4</v>
      </c>
      <c r="C6" s="187"/>
      <c r="D6" s="195"/>
      <c r="E6" s="196" t="n">
        <v>3</v>
      </c>
      <c r="F6" s="197" t="n">
        <f aca="false">+B7</f>
        <v>5</v>
      </c>
      <c r="G6" s="197" t="n">
        <f aca="false">+B6</f>
        <v>4</v>
      </c>
      <c r="H6" s="197" t="n">
        <f aca="false">+B3</f>
        <v>1</v>
      </c>
      <c r="I6" s="197" t="n">
        <f aca="false">+B10</f>
        <v>8</v>
      </c>
      <c r="J6" s="197" t="n">
        <f aca="false">+B9</f>
        <v>7</v>
      </c>
      <c r="K6" s="197" t="n">
        <f aca="false">+B5</f>
        <v>3</v>
      </c>
      <c r="L6" s="197" t="n">
        <f aca="false">+B4</f>
        <v>2</v>
      </c>
      <c r="M6" s="197" t="n">
        <f aca="false">+B8</f>
        <v>6</v>
      </c>
    </row>
    <row r="7" customFormat="false" ht="18" hidden="false" customHeight="false" outlineLevel="0" collapsed="false">
      <c r="A7" s="194" t="n">
        <v>5</v>
      </c>
      <c r="B7" s="190" t="n">
        <v>5</v>
      </c>
      <c r="C7" s="187"/>
      <c r="D7" s="195"/>
      <c r="E7" s="196" t="n">
        <v>4</v>
      </c>
      <c r="F7" s="197" t="n">
        <f aca="false">+B5</f>
        <v>3</v>
      </c>
      <c r="G7" s="197" t="n">
        <f aca="false">+B8</f>
        <v>6</v>
      </c>
      <c r="H7" s="197" t="n">
        <f aca="false">+B9</f>
        <v>7</v>
      </c>
      <c r="I7" s="197" t="n">
        <f aca="false">+B4</f>
        <v>2</v>
      </c>
      <c r="J7" s="197" t="n">
        <f aca="false">+B3</f>
        <v>1</v>
      </c>
      <c r="K7" s="197" t="n">
        <f aca="false">+B7</f>
        <v>5</v>
      </c>
      <c r="L7" s="197" t="n">
        <f aca="false">+B10</f>
        <v>8</v>
      </c>
      <c r="M7" s="197" t="n">
        <f aca="false">+B6</f>
        <v>4</v>
      </c>
    </row>
    <row r="8" customFormat="false" ht="18" hidden="false" customHeight="false" outlineLevel="0" collapsed="false">
      <c r="A8" s="194" t="n">
        <v>6</v>
      </c>
      <c r="B8" s="187" t="n">
        <v>6</v>
      </c>
      <c r="C8" s="187"/>
      <c r="D8" s="195"/>
      <c r="E8" s="196" t="n">
        <v>5</v>
      </c>
      <c r="F8" s="197" t="n">
        <f aca="false">+B9</f>
        <v>7</v>
      </c>
      <c r="G8" s="197" t="n">
        <f aca="false">+B3</f>
        <v>1</v>
      </c>
      <c r="H8" s="197" t="n">
        <f aca="false">+B6</f>
        <v>4</v>
      </c>
      <c r="I8" s="197" t="n">
        <f aca="false">+B8</f>
        <v>6</v>
      </c>
      <c r="J8" s="197" t="n">
        <f aca="false">+B5</f>
        <v>3</v>
      </c>
      <c r="K8" s="197" t="n">
        <f aca="false">+B10</f>
        <v>8</v>
      </c>
      <c r="L8" s="197" t="n">
        <f aca="false">+B7</f>
        <v>5</v>
      </c>
      <c r="M8" s="197" t="n">
        <f aca="false">+B4</f>
        <v>2</v>
      </c>
    </row>
    <row r="9" customFormat="false" ht="18" hidden="false" customHeight="false" outlineLevel="0" collapsed="false">
      <c r="A9" s="194" t="n">
        <v>7</v>
      </c>
      <c r="B9" s="190" t="n">
        <v>7</v>
      </c>
      <c r="C9" s="187"/>
      <c r="D9" s="195"/>
      <c r="E9" s="196" t="n">
        <v>6</v>
      </c>
      <c r="F9" s="197" t="n">
        <f aca="false">+B4</f>
        <v>2</v>
      </c>
      <c r="G9" s="197" t="n">
        <f aca="false">+B5</f>
        <v>3</v>
      </c>
      <c r="H9" s="197" t="n">
        <f aca="false">+B10</f>
        <v>8</v>
      </c>
      <c r="I9" s="197" t="n">
        <f aca="false">+B7</f>
        <v>5</v>
      </c>
      <c r="J9" s="197" t="n">
        <f aca="false">+B6</f>
        <v>4</v>
      </c>
      <c r="K9" s="197" t="n">
        <f aca="false">+B3</f>
        <v>1</v>
      </c>
      <c r="L9" s="197" t="n">
        <f aca="false">+B8</f>
        <v>6</v>
      </c>
      <c r="M9" s="197" t="n">
        <f aca="false">+B9</f>
        <v>7</v>
      </c>
    </row>
    <row r="10" customFormat="false" ht="18" hidden="false" customHeight="false" outlineLevel="0" collapsed="false">
      <c r="A10" s="194" t="n">
        <v>8</v>
      </c>
      <c r="B10" s="187" t="n">
        <v>8</v>
      </c>
      <c r="C10" s="187"/>
      <c r="D10" s="195"/>
      <c r="E10" s="196" t="n">
        <v>7</v>
      </c>
      <c r="F10" s="197" t="n">
        <f aca="false">+B6</f>
        <v>4</v>
      </c>
      <c r="G10" s="197" t="n">
        <f aca="false">+B9</f>
        <v>7</v>
      </c>
      <c r="H10" s="197" t="n">
        <f aca="false">+B8</f>
        <v>6</v>
      </c>
      <c r="I10" s="197" t="n">
        <f aca="false">+B3</f>
        <v>1</v>
      </c>
      <c r="J10" s="197" t="n">
        <f aca="false">+B10</f>
        <v>8</v>
      </c>
      <c r="K10" s="197" t="n">
        <f aca="false">+B4</f>
        <v>2</v>
      </c>
      <c r="L10" s="197" t="n">
        <f aca="false">+B5</f>
        <v>3</v>
      </c>
      <c r="M10" s="197" t="n">
        <f aca="false">+B7</f>
        <v>5</v>
      </c>
    </row>
    <row r="11" customFormat="false" ht="12.75" hidden="false" customHeight="false" outlineLevel="0" collapsed="false">
      <c r="A11" s="195"/>
      <c r="B11" s="195"/>
      <c r="C11" s="195"/>
      <c r="D11" s="198"/>
      <c r="E11" s="198"/>
      <c r="F11" s="199"/>
      <c r="G11" s="199"/>
      <c r="H11" s="199"/>
      <c r="I11" s="199"/>
      <c r="J11" s="199"/>
      <c r="K11" s="199"/>
      <c r="L11" s="199"/>
      <c r="M11" s="199"/>
    </row>
    <row r="12" customFormat="false" ht="12.75" hidden="false" customHeight="false" outlineLevel="0" collapsed="false">
      <c r="A12" s="1"/>
      <c r="D12" s="198"/>
      <c r="E12" s="198"/>
      <c r="F12" s="199"/>
      <c r="G12" s="199"/>
      <c r="H12" s="199"/>
      <c r="I12" s="199"/>
      <c r="J12" s="199"/>
      <c r="K12" s="199"/>
      <c r="L12" s="199"/>
      <c r="M12" s="199"/>
    </row>
    <row r="13" customFormat="false" ht="12.75" hidden="false" customHeight="false" outlineLevel="0" collapsed="false">
      <c r="E13" s="200"/>
      <c r="F13" s="1" t="n">
        <f aca="false">+B3</f>
        <v>1</v>
      </c>
      <c r="G13" s="1" t="n">
        <f aca="false">+B4</f>
        <v>2</v>
      </c>
      <c r="H13" s="1" t="n">
        <f aca="false">+B5</f>
        <v>3</v>
      </c>
      <c r="I13" s="1" t="n">
        <f aca="false">+B6</f>
        <v>4</v>
      </c>
      <c r="J13" s="1" t="n">
        <f aca="false">+B7</f>
        <v>5</v>
      </c>
      <c r="K13" s="1" t="n">
        <f aca="false">+B8</f>
        <v>6</v>
      </c>
      <c r="L13" s="1" t="n">
        <f aca="false">+B9</f>
        <v>7</v>
      </c>
      <c r="M13" s="1" t="n">
        <f aca="false">+B10</f>
        <v>8</v>
      </c>
    </row>
    <row r="14" customFormat="false" ht="12.75" hidden="false" customHeight="false" outlineLevel="0" collapsed="false">
      <c r="E14" s="188"/>
      <c r="F14" s="1"/>
      <c r="G14" s="1"/>
      <c r="H14" s="1"/>
      <c r="I14" s="1"/>
      <c r="J14" s="1"/>
      <c r="K14" s="1"/>
      <c r="L14" s="1"/>
      <c r="M14" s="1"/>
    </row>
    <row r="15" customFormat="false" ht="12.75" hidden="false" customHeight="false" outlineLevel="0" collapsed="false">
      <c r="E15" s="201"/>
      <c r="F15" s="192" t="n">
        <f aca="false">+B4</f>
        <v>2</v>
      </c>
      <c r="G15" s="192" t="n">
        <f aca="false">+B3</f>
        <v>1</v>
      </c>
      <c r="H15" s="192" t="n">
        <f aca="false">+B6</f>
        <v>4</v>
      </c>
      <c r="I15" s="192" t="n">
        <f aca="false">+B5</f>
        <v>3</v>
      </c>
      <c r="J15" s="192" t="n">
        <f aca="false">+B8</f>
        <v>6</v>
      </c>
      <c r="K15" s="192" t="n">
        <f aca="false">+B7</f>
        <v>5</v>
      </c>
      <c r="L15" s="192" t="n">
        <f aca="false">+B10</f>
        <v>8</v>
      </c>
      <c r="M15" s="192" t="n">
        <f aca="false">+B9</f>
        <v>7</v>
      </c>
    </row>
    <row r="16" customFormat="false" ht="12.75" hidden="false" customHeight="false" outlineLevel="0" collapsed="false">
      <c r="E16" s="201"/>
      <c r="F16" s="192" t="n">
        <f aca="false">+B5</f>
        <v>3</v>
      </c>
      <c r="G16" s="192" t="n">
        <f aca="false">+B6</f>
        <v>4</v>
      </c>
      <c r="H16" s="192" t="n">
        <f aca="false">+B3</f>
        <v>1</v>
      </c>
      <c r="I16" s="192" t="n">
        <f aca="false">+B4</f>
        <v>2</v>
      </c>
      <c r="J16" s="192" t="n">
        <f aca="false">+B9</f>
        <v>7</v>
      </c>
      <c r="K16" s="192" t="n">
        <f aca="false">+B10</f>
        <v>8</v>
      </c>
      <c r="L16" s="192" t="n">
        <f aca="false">+B7</f>
        <v>5</v>
      </c>
      <c r="M16" s="192" t="n">
        <f aca="false">+B8</f>
        <v>6</v>
      </c>
    </row>
    <row r="17" customFormat="false" ht="12.75" hidden="false" customHeight="false" outlineLevel="0" collapsed="false">
      <c r="E17" s="201"/>
      <c r="F17" s="192" t="n">
        <f aca="false">+B10</f>
        <v>8</v>
      </c>
      <c r="G17" s="192" t="n">
        <f aca="false">+B8</f>
        <v>6</v>
      </c>
      <c r="H17" s="192" t="n">
        <f aca="false">+B9</f>
        <v>7</v>
      </c>
      <c r="I17" s="192" t="n">
        <f aca="false">+B7</f>
        <v>5</v>
      </c>
      <c r="J17" s="192" t="n">
        <f aca="false">+B6</f>
        <v>4</v>
      </c>
      <c r="K17" s="192" t="n">
        <f aca="false">+B4</f>
        <v>2</v>
      </c>
      <c r="L17" s="192" t="n">
        <f aca="false">+B5</f>
        <v>3</v>
      </c>
      <c r="M17" s="192" t="n">
        <f aca="false">+B3</f>
        <v>1</v>
      </c>
    </row>
    <row r="18" customFormat="false" ht="12.75" hidden="false" customHeight="false" outlineLevel="0" collapsed="false">
      <c r="E18" s="201"/>
      <c r="F18" s="192" t="n">
        <f aca="false">+B7</f>
        <v>5</v>
      </c>
      <c r="G18" s="192" t="n">
        <f aca="false">+B9</f>
        <v>7</v>
      </c>
      <c r="H18" s="192" t="n">
        <f aca="false">+B8</f>
        <v>6</v>
      </c>
      <c r="I18" s="192" t="n">
        <f aca="false">+B10</f>
        <v>8</v>
      </c>
      <c r="J18" s="192" t="n">
        <f aca="false">+B3</f>
        <v>1</v>
      </c>
      <c r="K18" s="192" t="n">
        <f aca="false">+B5</f>
        <v>3</v>
      </c>
      <c r="L18" s="192" t="n">
        <f aca="false">+B4</f>
        <v>2</v>
      </c>
      <c r="M18" s="192" t="n">
        <f aca="false">+B6</f>
        <v>4</v>
      </c>
    </row>
    <row r="19" customFormat="false" ht="12.75" hidden="false" customHeight="false" outlineLevel="0" collapsed="false">
      <c r="E19" s="201"/>
      <c r="F19" s="192" t="n">
        <f aca="false">+B9</f>
        <v>7</v>
      </c>
      <c r="G19" s="192" t="n">
        <f aca="false">+B7</f>
        <v>5</v>
      </c>
      <c r="H19" s="192" t="n">
        <f aca="false">+B10</f>
        <v>8</v>
      </c>
      <c r="I19" s="192" t="n">
        <f aca="false">+B8</f>
        <v>6</v>
      </c>
      <c r="J19" s="192" t="n">
        <f aca="false">+B4</f>
        <v>2</v>
      </c>
      <c r="K19" s="192" t="n">
        <f aca="false">+B6</f>
        <v>4</v>
      </c>
      <c r="L19" s="192" t="n">
        <f aca="false">+B3</f>
        <v>1</v>
      </c>
      <c r="M19" s="192" t="n">
        <f aca="false">+B5</f>
        <v>3</v>
      </c>
    </row>
    <row r="20" customFormat="false" ht="12.75" hidden="false" customHeight="false" outlineLevel="0" collapsed="false">
      <c r="E20" s="201"/>
      <c r="F20" s="192" t="n">
        <f aca="false">+B6</f>
        <v>4</v>
      </c>
      <c r="G20" s="192" t="n">
        <f aca="false">+B5</f>
        <v>3</v>
      </c>
      <c r="H20" s="192" t="n">
        <f aca="false">+B4</f>
        <v>2</v>
      </c>
      <c r="I20" s="192" t="n">
        <f aca="false">+B3</f>
        <v>1</v>
      </c>
      <c r="J20" s="192" t="n">
        <f aca="false">+B10</f>
        <v>8</v>
      </c>
      <c r="K20" s="192" t="n">
        <f aca="false">+B9</f>
        <v>7</v>
      </c>
      <c r="L20" s="192" t="n">
        <f aca="false">+B8</f>
        <v>6</v>
      </c>
      <c r="M20" s="192" t="n">
        <f aca="false">+B7</f>
        <v>5</v>
      </c>
    </row>
    <row r="21" customFormat="false" ht="12.75" hidden="false" customHeight="false" outlineLevel="0" collapsed="false">
      <c r="E21" s="201"/>
      <c r="F21" s="192" t="n">
        <f aca="false">+B8</f>
        <v>6</v>
      </c>
      <c r="G21" s="192" t="n">
        <f aca="false">+B10</f>
        <v>8</v>
      </c>
      <c r="H21" s="192" t="n">
        <f aca="false">+B7</f>
        <v>5</v>
      </c>
      <c r="I21" s="192" t="n">
        <f aca="false">+B9</f>
        <v>7</v>
      </c>
      <c r="J21" s="192" t="n">
        <f aca="false">+B5</f>
        <v>3</v>
      </c>
      <c r="K21" s="192" t="n">
        <f aca="false">+B3</f>
        <v>1</v>
      </c>
      <c r="L21" s="192" t="n">
        <f aca="false">+B6</f>
        <v>4</v>
      </c>
      <c r="M21" s="192" t="n">
        <f aca="false">+B4</f>
        <v>2</v>
      </c>
    </row>
    <row r="23" customFormat="false" ht="12.75" hidden="false" customHeight="false" outlineLevel="0" collapsed="false">
      <c r="F23" s="0" t="n">
        <v>1</v>
      </c>
      <c r="G23" s="0" t="n">
        <v>2</v>
      </c>
      <c r="H23" s="0" t="n">
        <v>3</v>
      </c>
      <c r="I23" s="0" t="n">
        <v>4</v>
      </c>
      <c r="J23" s="0" t="n">
        <v>5</v>
      </c>
      <c r="K23" s="0" t="n">
        <v>6</v>
      </c>
      <c r="L23" s="0" t="n">
        <v>7</v>
      </c>
      <c r="M23" s="0" t="n">
        <v>8</v>
      </c>
    </row>
    <row r="25" customFormat="false" ht="12.75" hidden="false" customHeight="false" outlineLevel="0" collapsed="false">
      <c r="F25" s="3" t="n">
        <v>1</v>
      </c>
      <c r="G25" s="3" t="n">
        <v>6</v>
      </c>
      <c r="H25" s="3" t="n">
        <v>5</v>
      </c>
      <c r="I25" s="3" t="n">
        <v>3</v>
      </c>
      <c r="J25" s="3" t="n">
        <v>7</v>
      </c>
      <c r="K25" s="3" t="n">
        <v>2</v>
      </c>
      <c r="L25" s="3" t="n">
        <v>4</v>
      </c>
      <c r="N25" s="0" t="n">
        <v>1</v>
      </c>
    </row>
    <row r="26" customFormat="false" ht="12.75" hidden="false" customHeight="false" outlineLevel="0" collapsed="false">
      <c r="F26" s="3" t="n">
        <v>2</v>
      </c>
      <c r="G26" s="3" t="n">
        <v>8</v>
      </c>
      <c r="H26" s="3" t="n">
        <v>4</v>
      </c>
      <c r="I26" s="3" t="n">
        <v>6</v>
      </c>
      <c r="J26" s="3" t="n">
        <v>1</v>
      </c>
      <c r="K26" s="3" t="n">
        <v>3</v>
      </c>
      <c r="L26" s="3" t="n">
        <v>7</v>
      </c>
      <c r="N26" s="0" t="n">
        <v>2</v>
      </c>
    </row>
    <row r="27" customFormat="false" ht="12.75" hidden="false" customHeight="false" outlineLevel="0" collapsed="false">
      <c r="F27" s="3" t="n">
        <v>3</v>
      </c>
      <c r="G27" s="3" t="n">
        <v>5</v>
      </c>
      <c r="H27" s="3" t="n">
        <v>1</v>
      </c>
      <c r="I27" s="3" t="n">
        <v>7</v>
      </c>
      <c r="J27" s="3" t="n">
        <v>4</v>
      </c>
      <c r="K27" s="3" t="n">
        <v>8</v>
      </c>
      <c r="L27" s="3" t="n">
        <v>6</v>
      </c>
      <c r="N27" s="0" t="n">
        <v>3</v>
      </c>
    </row>
    <row r="28" customFormat="false" ht="12.75" hidden="false" customHeight="false" outlineLevel="0" collapsed="false">
      <c r="F28" s="3" t="n">
        <v>4</v>
      </c>
      <c r="G28" s="3" t="n">
        <v>7</v>
      </c>
      <c r="H28" s="3" t="n">
        <v>8</v>
      </c>
      <c r="I28" s="3" t="n">
        <v>2</v>
      </c>
      <c r="J28" s="3" t="n">
        <v>6</v>
      </c>
      <c r="K28" s="3" t="n">
        <v>5</v>
      </c>
      <c r="L28" s="3" t="n">
        <v>1</v>
      </c>
      <c r="N28" s="0" t="n">
        <v>4</v>
      </c>
    </row>
    <row r="29" customFormat="false" ht="12.75" hidden="false" customHeight="false" outlineLevel="0" collapsed="false">
      <c r="F29" s="3" t="n">
        <v>5</v>
      </c>
      <c r="G29" s="3" t="n">
        <v>2</v>
      </c>
      <c r="H29" s="3" t="n">
        <v>7</v>
      </c>
      <c r="I29" s="3" t="n">
        <v>1</v>
      </c>
      <c r="J29" s="3" t="n">
        <v>3</v>
      </c>
      <c r="K29" s="3" t="n">
        <v>4</v>
      </c>
      <c r="L29" s="3" t="n">
        <v>8</v>
      </c>
      <c r="N29" s="0" t="n">
        <v>5</v>
      </c>
    </row>
    <row r="30" customFormat="false" ht="12.75" hidden="false" customHeight="false" outlineLevel="0" collapsed="false">
      <c r="F30" s="3" t="n">
        <v>6</v>
      </c>
      <c r="G30" s="3" t="n">
        <v>4</v>
      </c>
      <c r="H30" s="3" t="n">
        <v>3</v>
      </c>
      <c r="I30" s="3" t="n">
        <v>5</v>
      </c>
      <c r="J30" s="3" t="n">
        <v>8</v>
      </c>
      <c r="K30" s="3" t="n">
        <v>1</v>
      </c>
      <c r="L30" s="3" t="n">
        <v>2</v>
      </c>
      <c r="N30" s="0" t="n">
        <v>6</v>
      </c>
    </row>
    <row r="31" customFormat="false" ht="12.75" hidden="false" customHeight="false" outlineLevel="0" collapsed="false">
      <c r="F31" s="3" t="n">
        <v>7</v>
      </c>
      <c r="G31" s="3" t="n">
        <v>1</v>
      </c>
      <c r="H31" s="3" t="n">
        <v>2</v>
      </c>
      <c r="I31" s="3" t="n">
        <v>8</v>
      </c>
      <c r="J31" s="3" t="n">
        <v>5</v>
      </c>
      <c r="K31" s="3" t="n">
        <v>6</v>
      </c>
      <c r="L31" s="3" t="n">
        <v>3</v>
      </c>
      <c r="N31" s="0" t="n">
        <v>7</v>
      </c>
    </row>
    <row r="32" customFormat="false" ht="12.75" hidden="false" customHeight="false" outlineLevel="0" collapsed="false">
      <c r="F32" s="3" t="n">
        <v>8</v>
      </c>
      <c r="G32" s="3" t="n">
        <v>3</v>
      </c>
      <c r="H32" s="3" t="n">
        <v>6</v>
      </c>
      <c r="I32" s="3" t="n">
        <v>4</v>
      </c>
      <c r="J32" s="3" t="n">
        <v>2</v>
      </c>
      <c r="K32" s="3" t="n">
        <v>7</v>
      </c>
      <c r="L32" s="3" t="n">
        <v>5</v>
      </c>
      <c r="N32" s="0" t="n">
        <v>8</v>
      </c>
    </row>
  </sheetData>
  <printOptions headings="false" gridLines="false" gridLinesSet="true" horizontalCentered="false" verticalCentered="false"/>
  <pageMargins left="0.747916666666667" right="0.747916666666667" top="0.98402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2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9"/>
    <col collapsed="false" customWidth="true" hidden="false" outlineLevel="0" max="3" min="3" style="0" width="8.14"/>
    <col collapsed="false" customWidth="true" hidden="false" outlineLevel="0" max="4" min="4" style="0" width="8.99"/>
    <col collapsed="false" customWidth="true" hidden="false" outlineLevel="0" max="5" min="5" style="0" width="33.41"/>
  </cols>
  <sheetData>
    <row r="3" customFormat="false" ht="15.75" hidden="false" customHeight="false" outlineLevel="0" collapsed="false">
      <c r="B3" s="202"/>
      <c r="C3" s="203"/>
      <c r="D3" s="202" t="s">
        <v>118</v>
      </c>
      <c r="E3" s="204" t="s">
        <v>4</v>
      </c>
      <c r="F3" s="205"/>
      <c r="G3" s="206" t="s">
        <v>119</v>
      </c>
      <c r="H3" s="203"/>
      <c r="I3" s="203"/>
      <c r="J3" s="203"/>
      <c r="K3" s="202"/>
      <c r="L3" s="203"/>
      <c r="M3" s="203"/>
    </row>
    <row r="4" customFormat="false" ht="17.25" hidden="false" customHeight="true" outlineLevel="0" collapsed="false">
      <c r="B4" s="202"/>
      <c r="C4" s="207"/>
      <c r="D4" s="208" t="n">
        <v>1</v>
      </c>
      <c r="E4" s="209" t="s">
        <v>20</v>
      </c>
      <c r="F4" s="210"/>
      <c r="G4" s="211" t="n">
        <v>0</v>
      </c>
      <c r="H4" s="212" t="str">
        <f aca="false">+E5</f>
        <v>Zimmermann Sommung</v>
      </c>
      <c r="I4" s="207"/>
      <c r="J4" s="207"/>
      <c r="K4" s="202"/>
      <c r="L4" s="207"/>
      <c r="M4" s="207"/>
    </row>
    <row r="5" customFormat="false" ht="17.25" hidden="false" customHeight="true" outlineLevel="0" collapsed="false">
      <c r="B5" s="202"/>
      <c r="C5" s="207"/>
      <c r="D5" s="208"/>
      <c r="E5" s="213" t="s">
        <v>22</v>
      </c>
      <c r="F5" s="210"/>
      <c r="G5" s="214" t="n">
        <v>0</v>
      </c>
      <c r="H5" s="215"/>
      <c r="I5" s="207"/>
      <c r="J5" s="207"/>
      <c r="K5" s="202"/>
      <c r="L5" s="207"/>
      <c r="M5" s="207"/>
    </row>
    <row r="6" customFormat="false" ht="17.25" hidden="false" customHeight="true" outlineLevel="0" collapsed="false">
      <c r="B6" s="202"/>
      <c r="C6" s="207"/>
      <c r="D6" s="208" t="n">
        <v>2</v>
      </c>
      <c r="E6" s="209" t="s">
        <v>29</v>
      </c>
      <c r="F6" s="210"/>
      <c r="G6" s="211" t="n">
        <v>0</v>
      </c>
      <c r="H6" s="215" t="str">
        <f aca="false">+E7</f>
        <v>Bezuchet Marie-Louise</v>
      </c>
      <c r="I6" s="207"/>
      <c r="J6" s="207"/>
      <c r="K6" s="202"/>
      <c r="L6" s="207"/>
      <c r="M6" s="207"/>
    </row>
    <row r="7" customFormat="false" ht="17.25" hidden="false" customHeight="true" outlineLevel="0" collapsed="false">
      <c r="B7" s="202"/>
      <c r="C7" s="207"/>
      <c r="D7" s="208"/>
      <c r="E7" s="213" t="s">
        <v>31</v>
      </c>
      <c r="F7" s="210"/>
      <c r="G7" s="214" t="n">
        <v>0</v>
      </c>
      <c r="H7" s="215"/>
      <c r="I7" s="207"/>
      <c r="J7" s="207"/>
      <c r="K7" s="202"/>
      <c r="L7" s="207"/>
      <c r="M7" s="207"/>
    </row>
    <row r="8" customFormat="false" ht="17.25" hidden="false" customHeight="true" outlineLevel="0" collapsed="false">
      <c r="B8" s="202"/>
      <c r="C8" s="207"/>
      <c r="D8" s="208" t="n">
        <v>3</v>
      </c>
      <c r="E8" s="209" t="s">
        <v>23</v>
      </c>
      <c r="F8" s="210"/>
      <c r="G8" s="211" t="n">
        <v>0</v>
      </c>
      <c r="H8" s="215" t="str">
        <f aca="false">+E9</f>
        <v>Dilsuk Linda</v>
      </c>
      <c r="I8" s="207"/>
      <c r="J8" s="207"/>
      <c r="K8" s="202"/>
      <c r="L8" s="207"/>
      <c r="M8" s="207"/>
    </row>
    <row r="9" customFormat="false" ht="17.25" hidden="false" customHeight="true" outlineLevel="0" collapsed="false">
      <c r="B9" s="202"/>
      <c r="C9" s="207"/>
      <c r="D9" s="208"/>
      <c r="E9" s="213" t="s">
        <v>25</v>
      </c>
      <c r="F9" s="210"/>
      <c r="G9" s="214" t="n">
        <v>0</v>
      </c>
      <c r="H9" s="215"/>
      <c r="I9" s="207"/>
      <c r="J9" s="207"/>
      <c r="K9" s="202"/>
      <c r="L9" s="207"/>
      <c r="M9" s="207"/>
    </row>
    <row r="10" customFormat="false" ht="17.25" hidden="false" customHeight="true" outlineLevel="0" collapsed="false">
      <c r="B10" s="202"/>
      <c r="C10" s="207"/>
      <c r="D10" s="208" t="n">
        <v>4</v>
      </c>
      <c r="E10" s="209" t="s">
        <v>32</v>
      </c>
      <c r="F10" s="210"/>
      <c r="G10" s="211" t="n">
        <v>0</v>
      </c>
      <c r="H10" s="215" t="str">
        <f aca="false">+E11</f>
        <v>Aebi Jacqueline</v>
      </c>
      <c r="I10" s="207"/>
      <c r="J10" s="207"/>
      <c r="K10" s="202"/>
      <c r="L10" s="207"/>
      <c r="M10" s="207"/>
    </row>
    <row r="11" customFormat="false" ht="17.25" hidden="false" customHeight="true" outlineLevel="0" collapsed="false">
      <c r="B11" s="202"/>
      <c r="C11" s="207"/>
      <c r="D11" s="208"/>
      <c r="E11" s="213" t="s">
        <v>34</v>
      </c>
      <c r="F11" s="210"/>
      <c r="G11" s="214" t="n">
        <v>0</v>
      </c>
      <c r="H11" s="215"/>
      <c r="I11" s="207"/>
      <c r="J11" s="207"/>
      <c r="K11" s="202"/>
      <c r="L11" s="207"/>
      <c r="M11" s="207"/>
    </row>
    <row r="12" customFormat="false" ht="17.25" hidden="false" customHeight="true" outlineLevel="0" collapsed="false">
      <c r="B12" s="202"/>
      <c r="C12" s="207"/>
      <c r="D12" s="208" t="n">
        <v>5</v>
      </c>
      <c r="E12" s="209" t="s">
        <v>26</v>
      </c>
      <c r="F12" s="210"/>
      <c r="G12" s="211" t="n">
        <v>0</v>
      </c>
      <c r="H12" s="212" t="str">
        <f aca="false">+E13</f>
        <v>Marschall Pam</v>
      </c>
      <c r="I12" s="207"/>
      <c r="J12" s="207"/>
      <c r="K12" s="202"/>
      <c r="L12" s="207"/>
      <c r="M12" s="207"/>
    </row>
    <row r="13" customFormat="false" ht="17.25" hidden="false" customHeight="true" outlineLevel="0" collapsed="false">
      <c r="B13" s="202"/>
      <c r="C13" s="207"/>
      <c r="D13" s="208"/>
      <c r="E13" s="213" t="s">
        <v>28</v>
      </c>
      <c r="F13" s="210"/>
      <c r="G13" s="214" t="n">
        <v>0</v>
      </c>
      <c r="H13" s="215"/>
      <c r="I13" s="207"/>
      <c r="J13" s="207"/>
      <c r="K13" s="202"/>
      <c r="L13" s="207"/>
      <c r="M13" s="207"/>
    </row>
    <row r="14" customFormat="false" ht="17.25" hidden="false" customHeight="true" outlineLevel="0" collapsed="false">
      <c r="B14" s="202"/>
      <c r="C14" s="207"/>
      <c r="D14" s="208" t="n">
        <v>6</v>
      </c>
      <c r="E14" s="209" t="s">
        <v>38</v>
      </c>
      <c r="F14" s="210"/>
      <c r="G14" s="211" t="n">
        <v>0</v>
      </c>
      <c r="H14" s="215" t="str">
        <f aca="false">+E15</f>
        <v>Kurmann Jenny</v>
      </c>
      <c r="I14" s="207"/>
      <c r="J14" s="207"/>
      <c r="K14" s="202"/>
      <c r="L14" s="207"/>
      <c r="M14" s="207"/>
    </row>
    <row r="15" customFormat="false" ht="17.25" hidden="false" customHeight="true" outlineLevel="0" collapsed="false">
      <c r="B15" s="202"/>
      <c r="C15" s="207"/>
      <c r="D15" s="208"/>
      <c r="E15" s="213" t="s">
        <v>39</v>
      </c>
      <c r="F15" s="210"/>
      <c r="G15" s="214" t="n">
        <v>0</v>
      </c>
      <c r="H15" s="215"/>
      <c r="I15" s="207"/>
      <c r="J15" s="207"/>
      <c r="K15" s="202"/>
      <c r="L15" s="207"/>
      <c r="M15" s="207"/>
    </row>
    <row r="16" customFormat="false" ht="17.25" hidden="false" customHeight="true" outlineLevel="0" collapsed="false">
      <c r="B16" s="202"/>
      <c r="C16" s="207"/>
      <c r="D16" s="208" t="n">
        <v>7</v>
      </c>
      <c r="E16" s="209" t="s">
        <v>40</v>
      </c>
      <c r="F16" s="210"/>
      <c r="G16" s="211" t="n">
        <v>0</v>
      </c>
      <c r="H16" s="215" t="str">
        <f aca="false">+E17</f>
        <v>Keller Concha</v>
      </c>
      <c r="I16" s="207"/>
      <c r="J16" s="207"/>
      <c r="K16" s="202"/>
      <c r="L16" s="207"/>
      <c r="M16" s="207"/>
    </row>
    <row r="17" customFormat="false" ht="17.25" hidden="false" customHeight="true" outlineLevel="0" collapsed="false">
      <c r="B17" s="202"/>
      <c r="C17" s="207"/>
      <c r="D17" s="208"/>
      <c r="E17" s="213" t="s">
        <v>41</v>
      </c>
      <c r="F17" s="210"/>
      <c r="G17" s="214" t="n">
        <v>0</v>
      </c>
      <c r="H17" s="215"/>
      <c r="I17" s="207"/>
      <c r="J17" s="207"/>
      <c r="K17" s="202"/>
      <c r="L17" s="207"/>
      <c r="M17" s="207"/>
    </row>
    <row r="18" customFormat="false" ht="17.25" hidden="false" customHeight="true" outlineLevel="0" collapsed="false">
      <c r="B18" s="202"/>
      <c r="C18" s="207"/>
      <c r="D18" s="208" t="n">
        <v>8</v>
      </c>
      <c r="E18" s="209" t="s">
        <v>35</v>
      </c>
      <c r="F18" s="210"/>
      <c r="G18" s="211" t="n">
        <v>0</v>
      </c>
      <c r="H18" s="215" t="str">
        <f aca="false">+E19</f>
        <v>Portmann Andrea</v>
      </c>
      <c r="I18" s="207"/>
      <c r="J18" s="207"/>
      <c r="K18" s="202"/>
      <c r="L18" s="207"/>
      <c r="M18" s="207"/>
    </row>
    <row r="19" customFormat="false" ht="17.25" hidden="false" customHeight="true" outlineLevel="0" collapsed="false">
      <c r="B19" s="202"/>
      <c r="C19" s="207"/>
      <c r="D19" s="208"/>
      <c r="E19" s="213" t="s">
        <v>37</v>
      </c>
      <c r="F19" s="210"/>
      <c r="G19" s="214" t="n">
        <v>0</v>
      </c>
      <c r="H19" s="215"/>
      <c r="I19" s="207"/>
      <c r="J19" s="207"/>
      <c r="K19" s="202"/>
      <c r="L19" s="207"/>
      <c r="M19" s="207"/>
    </row>
    <row r="20" customFormat="false" ht="26.25" hidden="false" customHeight="false" outlineLevel="0" collapsed="false">
      <c r="B20" s="202"/>
      <c r="C20" s="207"/>
      <c r="D20" s="202"/>
      <c r="E20" s="216"/>
      <c r="F20" s="217"/>
      <c r="G20" s="218"/>
      <c r="H20" s="219"/>
      <c r="I20" s="220"/>
      <c r="J20" s="220"/>
      <c r="K20" s="220"/>
      <c r="L20" s="220"/>
      <c r="M20" s="220"/>
    </row>
    <row r="21" customFormat="false" ht="37.5" hidden="false" customHeight="false" outlineLevel="0" collapsed="false">
      <c r="B21" s="202"/>
      <c r="C21" s="207"/>
      <c r="D21" s="202"/>
      <c r="E21" s="221" t="s">
        <v>91</v>
      </c>
      <c r="F21" s="217"/>
      <c r="G21" s="222"/>
      <c r="H21" s="223"/>
      <c r="I21" s="224"/>
      <c r="J21" s="225"/>
      <c r="K21" s="226"/>
      <c r="L21" s="222"/>
      <c r="M21" s="227"/>
    </row>
    <row r="22" customFormat="false" ht="26.25" hidden="false" customHeight="false" outlineLevel="0" collapsed="false">
      <c r="B22" s="202"/>
      <c r="C22" s="203"/>
      <c r="D22" s="202"/>
      <c r="E22" s="228"/>
      <c r="F22" s="229"/>
      <c r="G22" s="230"/>
      <c r="H22" s="230"/>
      <c r="I22" s="230"/>
      <c r="J22" s="230"/>
      <c r="K22" s="230"/>
      <c r="L22" s="230"/>
      <c r="M22" s="230"/>
    </row>
    <row r="23" customFormat="false" ht="26.25" hidden="false" customHeight="false" outlineLevel="0" collapsed="false">
      <c r="B23" s="202"/>
      <c r="C23" s="203"/>
      <c r="D23" s="202"/>
      <c r="E23" s="231" t="n">
        <v>38095</v>
      </c>
      <c r="F23" s="229"/>
      <c r="G23" s="230"/>
      <c r="H23" s="232" t="s">
        <v>120</v>
      </c>
      <c r="I23" s="230"/>
      <c r="J23" s="230"/>
      <c r="K23" s="230"/>
      <c r="L23" s="230"/>
    </row>
    <row r="24" customFormat="false" ht="26.25" hidden="false" customHeight="false" outlineLevel="0" collapsed="false">
      <c r="B24" s="202"/>
      <c r="C24" s="207"/>
      <c r="D24" s="202"/>
      <c r="E24" s="216"/>
      <c r="F24" s="217"/>
      <c r="G24" s="218"/>
      <c r="H24" s="219"/>
      <c r="I24" s="233"/>
      <c r="J24" s="225"/>
      <c r="K24" s="226"/>
      <c r="L24" s="222"/>
      <c r="M24" s="227"/>
    </row>
    <row r="25" customFormat="false" ht="27" hidden="false" customHeight="false" outlineLevel="0" collapsed="false">
      <c r="B25" s="202"/>
      <c r="C25" s="207"/>
      <c r="D25" s="234" t="s">
        <v>118</v>
      </c>
      <c r="E25" s="235"/>
      <c r="F25" s="236"/>
      <c r="G25" s="237"/>
      <c r="H25" s="238"/>
      <c r="I25" s="233"/>
      <c r="J25" s="225"/>
      <c r="K25" s="226"/>
      <c r="L25" s="222"/>
      <c r="M25" s="227"/>
    </row>
    <row r="26" customFormat="false" ht="21.75" hidden="false" customHeight="true" outlineLevel="0" collapsed="false">
      <c r="B26" s="239"/>
      <c r="C26" s="240"/>
      <c r="D26" s="241" t="n">
        <f aca="false">+D4</f>
        <v>1</v>
      </c>
      <c r="E26" s="209" t="str">
        <f aca="false">+E4</f>
        <v>Oderbolz Linda</v>
      </c>
      <c r="F26" s="242"/>
      <c r="G26" s="243"/>
      <c r="H26" s="243"/>
      <c r="I26" s="243"/>
      <c r="J26" s="243"/>
      <c r="K26" s="243"/>
      <c r="L26" s="243"/>
      <c r="M26" s="243"/>
    </row>
    <row r="27" customFormat="false" ht="21.75" hidden="false" customHeight="true" outlineLevel="0" collapsed="false">
      <c r="B27" s="202"/>
      <c r="C27" s="207"/>
      <c r="D27" s="241"/>
      <c r="E27" s="244" t="str">
        <f aca="false">+E5</f>
        <v>Zimmermann Sommung</v>
      </c>
      <c r="F27" s="242"/>
      <c r="G27" s="245"/>
      <c r="H27" s="245"/>
      <c r="I27" s="246"/>
      <c r="J27" s="245"/>
      <c r="K27" s="245"/>
      <c r="L27" s="245"/>
    </row>
    <row r="28" customFormat="false" ht="26.25" hidden="false" customHeight="false" outlineLevel="0" collapsed="false">
      <c r="B28" s="239" t="s">
        <v>121</v>
      </c>
      <c r="C28" s="239" t="s">
        <v>122</v>
      </c>
      <c r="D28" s="247" t="s">
        <v>118</v>
      </c>
      <c r="E28" s="248" t="s">
        <v>4</v>
      </c>
      <c r="F28" s="249"/>
      <c r="G28" s="246" t="s">
        <v>123</v>
      </c>
      <c r="H28" s="250"/>
      <c r="I28" s="246" t="s">
        <v>124</v>
      </c>
      <c r="J28" s="247" t="s">
        <v>125</v>
      </c>
      <c r="K28" s="246" t="s">
        <v>126</v>
      </c>
      <c r="L28" s="245"/>
    </row>
    <row r="29" customFormat="false" ht="18" hidden="false" customHeight="true" outlineLevel="0" collapsed="false">
      <c r="B29" s="251" t="n">
        <v>1</v>
      </c>
      <c r="C29" s="252" t="n">
        <f aca="false">VLOOKUP(D26,Plan!$F$25:$N$32,9,0)</f>
        <v>1</v>
      </c>
      <c r="D29" s="253" t="n">
        <f aca="false">+Plan!$F$15</f>
        <v>2</v>
      </c>
      <c r="E29" s="209" t="str">
        <f aca="false">VLOOKUP(D29,$D$3:$H$18,2,0)</f>
        <v>Buschi Sandrine</v>
      </c>
      <c r="F29" s="254"/>
      <c r="G29" s="255"/>
      <c r="H29" s="256"/>
      <c r="I29" s="257"/>
      <c r="J29" s="258"/>
      <c r="K29" s="259"/>
      <c r="L29" s="260" t="s">
        <v>127</v>
      </c>
      <c r="M29" s="261"/>
    </row>
    <row r="30" customFormat="false" ht="18.75" hidden="false" customHeight="false" outlineLevel="0" collapsed="false">
      <c r="B30" s="251"/>
      <c r="C30" s="252"/>
      <c r="D30" s="253"/>
      <c r="E30" s="213" t="str">
        <f aca="false">VLOOKUP(D29,$D$3:$H$18,5,0)</f>
        <v>Bezuchet Marie-Louise</v>
      </c>
      <c r="F30" s="254"/>
      <c r="G30" s="262"/>
      <c r="H30" s="256"/>
      <c r="I30" s="263"/>
      <c r="J30" s="264"/>
      <c r="K30" s="265"/>
      <c r="L30" s="260"/>
      <c r="M30" s="266"/>
    </row>
    <row r="31" customFormat="false" ht="18" hidden="false" customHeight="true" outlineLevel="0" collapsed="false">
      <c r="B31" s="251" t="n">
        <v>2</v>
      </c>
      <c r="C31" s="252" t="n">
        <f aca="false">VLOOKUP(D26,Plan!$G$25:$N$32,8,0)</f>
        <v>7</v>
      </c>
      <c r="D31" s="253" t="n">
        <f aca="false">+Plan!$F$16</f>
        <v>3</v>
      </c>
      <c r="E31" s="209" t="str">
        <f aca="false">VLOOKUP(D31,$D$3:$H$18,2,0)</f>
        <v>Ody Chantal</v>
      </c>
      <c r="F31" s="254"/>
      <c r="G31" s="255"/>
      <c r="H31" s="256"/>
      <c r="I31" s="257"/>
      <c r="J31" s="258"/>
      <c r="K31" s="259"/>
      <c r="L31" s="260" t="s">
        <v>127</v>
      </c>
      <c r="M31" s="261"/>
    </row>
    <row r="32" customFormat="false" ht="18.75" hidden="false" customHeight="false" outlineLevel="0" collapsed="false">
      <c r="B32" s="251"/>
      <c r="C32" s="252"/>
      <c r="D32" s="253"/>
      <c r="E32" s="213" t="str">
        <f aca="false">VLOOKUP(D31,$D$3:$H$18,5,0)</f>
        <v>Dilsuk Linda</v>
      </c>
      <c r="F32" s="254"/>
      <c r="G32" s="262"/>
      <c r="H32" s="256"/>
      <c r="I32" s="263"/>
      <c r="J32" s="264"/>
      <c r="K32" s="265"/>
      <c r="L32" s="260"/>
      <c r="M32" s="266"/>
    </row>
    <row r="33" customFormat="false" ht="18" hidden="false" customHeight="true" outlineLevel="0" collapsed="false">
      <c r="B33" s="251" t="n">
        <v>3</v>
      </c>
      <c r="C33" s="252" t="n">
        <f aca="false">VLOOKUP(D26,Plan!$H$25:$N$32,7,0)</f>
        <v>3</v>
      </c>
      <c r="D33" s="253" t="n">
        <f aca="false">+Plan!$F$17</f>
        <v>8</v>
      </c>
      <c r="E33" s="209" t="str">
        <f aca="false">VLOOKUP(D33,$D$3:$H$18,2,0)</f>
        <v>Hermann Susanne</v>
      </c>
      <c r="F33" s="254"/>
      <c r="G33" s="255"/>
      <c r="H33" s="256"/>
      <c r="I33" s="257"/>
      <c r="J33" s="258"/>
      <c r="K33" s="259"/>
      <c r="L33" s="260" t="s">
        <v>127</v>
      </c>
      <c r="M33" s="261"/>
    </row>
    <row r="34" customFormat="false" ht="18.75" hidden="false" customHeight="false" outlineLevel="0" collapsed="false">
      <c r="B34" s="251"/>
      <c r="C34" s="252"/>
      <c r="D34" s="253"/>
      <c r="E34" s="213" t="str">
        <f aca="false">VLOOKUP(D33,$D$3:$H$18,5,0)</f>
        <v>Portmann Andrea</v>
      </c>
      <c r="F34" s="254"/>
      <c r="G34" s="262"/>
      <c r="H34" s="256"/>
      <c r="I34" s="263"/>
      <c r="J34" s="264"/>
      <c r="K34" s="265"/>
      <c r="L34" s="260"/>
      <c r="M34" s="266"/>
    </row>
    <row r="35" customFormat="false" ht="18" hidden="false" customHeight="true" outlineLevel="0" collapsed="false">
      <c r="B35" s="251" t="n">
        <v>4</v>
      </c>
      <c r="C35" s="252" t="n">
        <f aca="false">VLOOKUP(D26,Plan!$I$25:$N$32,6,0)</f>
        <v>5</v>
      </c>
      <c r="D35" s="253" t="n">
        <f aca="false">+Plan!$F$18</f>
        <v>5</v>
      </c>
      <c r="E35" s="209" t="str">
        <f aca="false">VLOOKUP(D35,$D$3:$H$18,2,0)</f>
        <v>Baumgartner Nicole</v>
      </c>
      <c r="F35" s="254"/>
      <c r="G35" s="255"/>
      <c r="H35" s="256"/>
      <c r="I35" s="257"/>
      <c r="J35" s="258"/>
      <c r="K35" s="259"/>
      <c r="L35" s="260" t="s">
        <v>127</v>
      </c>
      <c r="M35" s="261"/>
    </row>
    <row r="36" customFormat="false" ht="18.75" hidden="false" customHeight="false" outlineLevel="0" collapsed="false">
      <c r="B36" s="251"/>
      <c r="C36" s="252"/>
      <c r="D36" s="253"/>
      <c r="E36" s="213" t="str">
        <f aca="false">VLOOKUP(D35,$D$3:$H$18,5,0)</f>
        <v>Marschall Pam</v>
      </c>
      <c r="F36" s="254"/>
      <c r="G36" s="262"/>
      <c r="H36" s="256"/>
      <c r="I36" s="263"/>
      <c r="J36" s="264"/>
      <c r="K36" s="265"/>
      <c r="L36" s="260"/>
      <c r="M36" s="266"/>
    </row>
    <row r="37" customFormat="false" ht="18" hidden="false" customHeight="true" outlineLevel="0" collapsed="false">
      <c r="B37" s="251" t="n">
        <v>5</v>
      </c>
      <c r="C37" s="252" t="n">
        <f aca="false">VLOOKUP(D26,Plan!$J$25:$N$32,5,0)</f>
        <v>2</v>
      </c>
      <c r="D37" s="253" t="n">
        <f aca="false">+Plan!$F$19</f>
        <v>7</v>
      </c>
      <c r="E37" s="209" t="str">
        <f aca="false">VLOOKUP(D37,$D$3:$H$18,2,0)</f>
        <v>Alcantara Myrna</v>
      </c>
      <c r="F37" s="254"/>
      <c r="G37" s="255"/>
      <c r="H37" s="256"/>
      <c r="I37" s="257"/>
      <c r="J37" s="258"/>
      <c r="K37" s="259"/>
      <c r="L37" s="260" t="s">
        <v>127</v>
      </c>
      <c r="M37" s="261"/>
    </row>
    <row r="38" customFormat="false" ht="18.75" hidden="false" customHeight="false" outlineLevel="0" collapsed="false">
      <c r="B38" s="251"/>
      <c r="C38" s="252"/>
      <c r="D38" s="253"/>
      <c r="E38" s="213" t="str">
        <f aca="false">VLOOKUP(D37,$D$3:$H$18,5,0)</f>
        <v>Keller Concha</v>
      </c>
      <c r="F38" s="254"/>
      <c r="G38" s="262"/>
      <c r="H38" s="256"/>
      <c r="I38" s="263"/>
      <c r="J38" s="264"/>
      <c r="K38" s="265"/>
      <c r="L38" s="260"/>
      <c r="M38" s="266"/>
    </row>
    <row r="39" customFormat="false" ht="18" hidden="false" customHeight="true" outlineLevel="0" collapsed="false">
      <c r="B39" s="251" t="n">
        <v>6</v>
      </c>
      <c r="C39" s="252" t="n">
        <f aca="false">VLOOKUP(D26,Plan!$K$25:$N$32,4,0)</f>
        <v>6</v>
      </c>
      <c r="D39" s="253" t="n">
        <f aca="false">+Plan!$F$20</f>
        <v>4</v>
      </c>
      <c r="E39" s="209" t="str">
        <f aca="false">VLOOKUP(D39,$D$3:$H$18,2,0)</f>
        <v>Schönenberger Myrta</v>
      </c>
      <c r="F39" s="254"/>
      <c r="G39" s="255"/>
      <c r="H39" s="256"/>
      <c r="I39" s="257"/>
      <c r="J39" s="258"/>
      <c r="K39" s="259"/>
      <c r="L39" s="260" t="s">
        <v>127</v>
      </c>
      <c r="M39" s="261"/>
    </row>
    <row r="40" customFormat="false" ht="18.75" hidden="false" customHeight="false" outlineLevel="0" collapsed="false">
      <c r="B40" s="251"/>
      <c r="C40" s="252"/>
      <c r="D40" s="253"/>
      <c r="E40" s="213" t="str">
        <f aca="false">VLOOKUP(D39,$D$3:$H$18,5,0)</f>
        <v>Aebi Jacqueline</v>
      </c>
      <c r="F40" s="254"/>
      <c r="G40" s="262"/>
      <c r="H40" s="256"/>
      <c r="I40" s="263"/>
      <c r="J40" s="264"/>
      <c r="K40" s="265"/>
      <c r="L40" s="260"/>
      <c r="M40" s="266"/>
    </row>
    <row r="41" customFormat="false" ht="18" hidden="false" customHeight="true" outlineLevel="0" collapsed="false">
      <c r="B41" s="251" t="n">
        <v>7</v>
      </c>
      <c r="C41" s="252" t="n">
        <f aca="false">VLOOKUP(D26,Plan!$L$25:$N$32,3,0)</f>
        <v>4</v>
      </c>
      <c r="D41" s="253" t="n">
        <f aca="false">+Plan!$F$21</f>
        <v>6</v>
      </c>
      <c r="E41" s="209" t="str">
        <f aca="false">VLOOKUP(D41,$D$3:$H$18,2,0)</f>
        <v>Hauser Yvonne</v>
      </c>
      <c r="F41" s="254"/>
      <c r="G41" s="255"/>
      <c r="H41" s="256"/>
      <c r="I41" s="257"/>
      <c r="J41" s="258"/>
      <c r="K41" s="259"/>
      <c r="L41" s="260" t="s">
        <v>127</v>
      </c>
      <c r="M41" s="261"/>
    </row>
    <row r="42" customFormat="false" ht="18.75" hidden="false" customHeight="false" outlineLevel="0" collapsed="false">
      <c r="B42" s="251"/>
      <c r="C42" s="252"/>
      <c r="D42" s="253"/>
      <c r="E42" s="213" t="str">
        <f aca="false">VLOOKUP(D41,$D$3:$H$18,5,0)</f>
        <v>Kurmann Jenny</v>
      </c>
      <c r="F42" s="254"/>
      <c r="G42" s="262"/>
      <c r="H42" s="256"/>
      <c r="I42" s="263"/>
      <c r="J42" s="264"/>
      <c r="K42" s="265"/>
      <c r="L42" s="260"/>
      <c r="M42" s="266"/>
    </row>
    <row r="43" customFormat="false" ht="12.75" hidden="false" customHeight="false" outlineLevel="0" collapsed="false">
      <c r="B43" s="267"/>
      <c r="C43" s="268"/>
      <c r="D43" s="267"/>
      <c r="E43" s="269"/>
      <c r="F43" s="270"/>
      <c r="G43" s="271"/>
      <c r="H43" s="271"/>
      <c r="I43" s="271"/>
      <c r="J43" s="271"/>
      <c r="K43" s="271"/>
      <c r="L43" s="271"/>
      <c r="M43" s="271"/>
    </row>
    <row r="44" customFormat="false" ht="20.25" hidden="false" customHeight="false" outlineLevel="0" collapsed="false">
      <c r="B44" s="272"/>
      <c r="C44" s="273"/>
      <c r="D44" s="272"/>
      <c r="E44" s="273"/>
      <c r="F44" s="273"/>
      <c r="G44" s="274" t="s">
        <v>126</v>
      </c>
      <c r="H44" s="273"/>
      <c r="I44" s="275" t="s">
        <v>128</v>
      </c>
      <c r="J44" s="276"/>
      <c r="L44" s="277" t="s">
        <v>129</v>
      </c>
      <c r="M44" s="276"/>
    </row>
    <row r="45" customFormat="false" ht="20.25" hidden="false" customHeight="false" outlineLevel="0" collapsed="false">
      <c r="B45" s="272"/>
      <c r="C45" s="273"/>
      <c r="D45" s="272"/>
      <c r="E45" s="278"/>
      <c r="F45" s="273"/>
      <c r="G45" s="279"/>
      <c r="H45" s="273"/>
      <c r="I45" s="275" t="s">
        <v>130</v>
      </c>
      <c r="J45" s="276"/>
      <c r="L45" s="277" t="s">
        <v>131</v>
      </c>
      <c r="M45" s="276"/>
    </row>
    <row r="46" customFormat="false" ht="20.25" hidden="false" customHeight="false" outlineLevel="0" collapsed="false">
      <c r="B46" s="272"/>
      <c r="C46" s="273"/>
      <c r="D46" s="272"/>
      <c r="E46" s="278"/>
      <c r="F46" s="273"/>
      <c r="G46" s="279"/>
      <c r="H46" s="273"/>
      <c r="I46" s="275"/>
      <c r="J46" s="276"/>
      <c r="K46" s="277"/>
      <c r="L46" s="276"/>
      <c r="M46" s="276"/>
    </row>
    <row r="47" customFormat="false" ht="20.25" hidden="false" customHeight="false" outlineLevel="0" collapsed="false">
      <c r="B47" s="272"/>
      <c r="C47" s="273"/>
      <c r="D47" s="272"/>
      <c r="E47" s="278"/>
      <c r="F47" s="273"/>
      <c r="G47" s="279"/>
      <c r="H47" s="273"/>
      <c r="I47" s="275"/>
      <c r="J47" s="276"/>
      <c r="K47" s="277"/>
      <c r="L47" s="276"/>
      <c r="M47" s="276"/>
    </row>
    <row r="48" customFormat="false" ht="12.75" hidden="false" customHeight="false" outlineLevel="0" collapsed="false">
      <c r="B48" s="202"/>
      <c r="C48" s="207"/>
      <c r="D48" s="202"/>
      <c r="E48" s="280"/>
      <c r="F48" s="281"/>
      <c r="G48" s="220"/>
      <c r="H48" s="220"/>
      <c r="I48" s="220"/>
      <c r="J48" s="220"/>
      <c r="K48" s="220"/>
      <c r="L48" s="220"/>
      <c r="M48" s="220"/>
    </row>
    <row r="49" customFormat="false" ht="37.5" hidden="false" customHeight="false" outlineLevel="0" collapsed="false">
      <c r="B49" s="202"/>
      <c r="C49" s="207"/>
      <c r="D49" s="202"/>
      <c r="E49" s="221" t="str">
        <f aca="false">$E$21</f>
        <v>SM Damen B Doppel 2004</v>
      </c>
      <c r="F49" s="217"/>
      <c r="G49" s="222"/>
      <c r="H49" s="223"/>
      <c r="I49" s="224"/>
      <c r="J49" s="225"/>
      <c r="K49" s="226"/>
      <c r="L49" s="222"/>
      <c r="M49" s="227"/>
    </row>
    <row r="50" customFormat="false" ht="26.25" hidden="false" customHeight="false" outlineLevel="0" collapsed="false">
      <c r="B50" s="202"/>
      <c r="C50" s="203"/>
      <c r="D50" s="202"/>
      <c r="E50" s="228"/>
      <c r="F50" s="229"/>
      <c r="G50" s="230"/>
      <c r="H50" s="230"/>
      <c r="I50" s="230"/>
      <c r="J50" s="230"/>
      <c r="K50" s="230"/>
      <c r="L50" s="230"/>
      <c r="M50" s="230"/>
    </row>
    <row r="51" customFormat="false" ht="26.25" hidden="false" customHeight="false" outlineLevel="0" collapsed="false">
      <c r="B51" s="202"/>
      <c r="C51" s="203"/>
      <c r="D51" s="202"/>
      <c r="E51" s="231" t="n">
        <f aca="false">$E$23</f>
        <v>38095</v>
      </c>
      <c r="F51" s="229"/>
      <c r="G51" s="230"/>
      <c r="H51" s="232" t="s">
        <v>120</v>
      </c>
      <c r="I51" s="230"/>
      <c r="J51" s="230"/>
      <c r="K51" s="230"/>
      <c r="L51" s="230"/>
    </row>
    <row r="52" customFormat="false" ht="26.25" hidden="false" customHeight="false" outlineLevel="0" collapsed="false">
      <c r="B52" s="202"/>
      <c r="C52" s="207"/>
      <c r="D52" s="202"/>
      <c r="E52" s="216"/>
      <c r="F52" s="217"/>
      <c r="G52" s="218"/>
      <c r="H52" s="219"/>
      <c r="I52" s="233"/>
      <c r="J52" s="225"/>
      <c r="K52" s="226"/>
      <c r="L52" s="222"/>
      <c r="M52" s="227"/>
    </row>
    <row r="53" customFormat="false" ht="27" hidden="false" customHeight="false" outlineLevel="0" collapsed="false">
      <c r="B53" s="202"/>
      <c r="C53" s="207"/>
      <c r="D53" s="234" t="s">
        <v>118</v>
      </c>
      <c r="E53" s="235"/>
      <c r="F53" s="236"/>
      <c r="G53" s="237"/>
      <c r="H53" s="238"/>
      <c r="I53" s="233"/>
      <c r="J53" s="225"/>
      <c r="K53" s="226"/>
      <c r="L53" s="222"/>
      <c r="M53" s="227"/>
    </row>
    <row r="54" customFormat="false" ht="18.75" hidden="false" customHeight="false" outlineLevel="0" collapsed="false">
      <c r="B54" s="239"/>
      <c r="C54" s="240"/>
      <c r="D54" s="241" t="n">
        <f aca="false">+D6</f>
        <v>2</v>
      </c>
      <c r="E54" s="209" t="str">
        <f aca="false">+E6</f>
        <v>Buschi Sandrine</v>
      </c>
      <c r="F54" s="242"/>
      <c r="G54" s="243"/>
      <c r="H54" s="243"/>
      <c r="I54" s="243"/>
      <c r="J54" s="243"/>
      <c r="K54" s="243"/>
      <c r="L54" s="243"/>
      <c r="M54" s="243"/>
    </row>
    <row r="55" customFormat="false" ht="18.75" hidden="false" customHeight="false" outlineLevel="0" collapsed="false">
      <c r="B55" s="202"/>
      <c r="C55" s="207"/>
      <c r="D55" s="241"/>
      <c r="E55" s="244" t="str">
        <f aca="false">+E7</f>
        <v>Bezuchet Marie-Louise</v>
      </c>
      <c r="F55" s="242"/>
      <c r="G55" s="245"/>
      <c r="H55" s="245"/>
      <c r="I55" s="246"/>
      <c r="J55" s="245"/>
      <c r="K55" s="245"/>
      <c r="L55" s="245"/>
    </row>
    <row r="56" customFormat="false" ht="26.25" hidden="false" customHeight="false" outlineLevel="0" collapsed="false">
      <c r="B56" s="239" t="s">
        <v>121</v>
      </c>
      <c r="C56" s="239" t="s">
        <v>122</v>
      </c>
      <c r="D56" s="247" t="s">
        <v>118</v>
      </c>
      <c r="E56" s="248" t="s">
        <v>4</v>
      </c>
      <c r="F56" s="249"/>
      <c r="G56" s="246" t="s">
        <v>123</v>
      </c>
      <c r="H56" s="250"/>
      <c r="I56" s="246" t="s">
        <v>124</v>
      </c>
      <c r="J56" s="247" t="s">
        <v>125</v>
      </c>
      <c r="K56" s="246" t="s">
        <v>126</v>
      </c>
      <c r="L56" s="245"/>
    </row>
    <row r="57" customFormat="false" ht="18" hidden="false" customHeight="true" outlineLevel="0" collapsed="false">
      <c r="B57" s="251" t="n">
        <v>1</v>
      </c>
      <c r="C57" s="252" t="n">
        <f aca="false">VLOOKUP(D54,Plan!$F$25:$N$32,9,0)</f>
        <v>2</v>
      </c>
      <c r="D57" s="253" t="n">
        <f aca="false">+Plan!$G$15</f>
        <v>1</v>
      </c>
      <c r="E57" s="209" t="str">
        <f aca="false">VLOOKUP(D57,$D$3:$H$18,2,0)</f>
        <v>Oderbolz Linda</v>
      </c>
      <c r="F57" s="254"/>
      <c r="G57" s="255"/>
      <c r="H57" s="256"/>
      <c r="I57" s="257"/>
      <c r="J57" s="258"/>
      <c r="K57" s="282"/>
      <c r="L57" s="260" t="s">
        <v>127</v>
      </c>
      <c r="M57" s="261"/>
    </row>
    <row r="58" customFormat="false" ht="18.75" hidden="false" customHeight="false" outlineLevel="0" collapsed="false">
      <c r="B58" s="251"/>
      <c r="C58" s="252"/>
      <c r="D58" s="253"/>
      <c r="E58" s="213" t="str">
        <f aca="false">VLOOKUP(D57,$D$3:$H$18,5,0)</f>
        <v>Zimmermann Sommung</v>
      </c>
      <c r="F58" s="254"/>
      <c r="G58" s="262"/>
      <c r="H58" s="256"/>
      <c r="I58" s="263"/>
      <c r="J58" s="264"/>
      <c r="K58" s="283"/>
      <c r="L58" s="260"/>
      <c r="M58" s="266"/>
    </row>
    <row r="59" customFormat="false" ht="18" hidden="false" customHeight="true" outlineLevel="0" collapsed="false">
      <c r="B59" s="251" t="n">
        <v>2</v>
      </c>
      <c r="C59" s="252" t="n">
        <f aca="false">VLOOKUP(D54,Plan!$G$25:$N$32,8,0)</f>
        <v>5</v>
      </c>
      <c r="D59" s="253" t="n">
        <f aca="false">+Plan!$G$16</f>
        <v>4</v>
      </c>
      <c r="E59" s="209" t="str">
        <f aca="false">VLOOKUP(D59,$D$3:$H$18,2,0)</f>
        <v>Schönenberger Myrta</v>
      </c>
      <c r="F59" s="254"/>
      <c r="G59" s="255"/>
      <c r="H59" s="256"/>
      <c r="I59" s="257"/>
      <c r="J59" s="258"/>
      <c r="K59" s="282"/>
      <c r="L59" s="260" t="s">
        <v>127</v>
      </c>
      <c r="M59" s="261"/>
    </row>
    <row r="60" customFormat="false" ht="18.75" hidden="false" customHeight="false" outlineLevel="0" collapsed="false">
      <c r="B60" s="251"/>
      <c r="C60" s="252"/>
      <c r="D60" s="253"/>
      <c r="E60" s="213" t="str">
        <f aca="false">VLOOKUP(D59,$D$3:$H$18,5,0)</f>
        <v>Aebi Jacqueline</v>
      </c>
      <c r="F60" s="254"/>
      <c r="G60" s="262"/>
      <c r="H60" s="256"/>
      <c r="I60" s="263"/>
      <c r="J60" s="264"/>
      <c r="K60" s="283"/>
      <c r="L60" s="260"/>
      <c r="M60" s="266"/>
    </row>
    <row r="61" customFormat="false" ht="18" hidden="false" customHeight="true" outlineLevel="0" collapsed="false">
      <c r="B61" s="251" t="n">
        <v>3</v>
      </c>
      <c r="C61" s="252" t="n">
        <f aca="false">VLOOKUP(D54,Plan!$H$25:$N$32,7,0)</f>
        <v>7</v>
      </c>
      <c r="D61" s="253" t="n">
        <f aca="false">+Plan!$G$17</f>
        <v>6</v>
      </c>
      <c r="E61" s="209" t="str">
        <f aca="false">VLOOKUP(D61,$D$3:$H$18,2,0)</f>
        <v>Hauser Yvonne</v>
      </c>
      <c r="F61" s="254"/>
      <c r="G61" s="255"/>
      <c r="H61" s="256"/>
      <c r="I61" s="257"/>
      <c r="J61" s="258"/>
      <c r="K61" s="282"/>
      <c r="L61" s="260" t="s">
        <v>127</v>
      </c>
      <c r="M61" s="261"/>
    </row>
    <row r="62" customFormat="false" ht="18.75" hidden="false" customHeight="false" outlineLevel="0" collapsed="false">
      <c r="B62" s="251"/>
      <c r="C62" s="252"/>
      <c r="D62" s="253"/>
      <c r="E62" s="213" t="str">
        <f aca="false">VLOOKUP(D61,$D$3:$H$18,5,0)</f>
        <v>Kurmann Jenny</v>
      </c>
      <c r="F62" s="254"/>
      <c r="G62" s="262"/>
      <c r="H62" s="256"/>
      <c r="I62" s="263"/>
      <c r="J62" s="264"/>
      <c r="K62" s="283"/>
      <c r="L62" s="260"/>
      <c r="M62" s="266"/>
    </row>
    <row r="63" customFormat="false" ht="18" hidden="false" customHeight="true" outlineLevel="0" collapsed="false">
      <c r="B63" s="251" t="n">
        <v>4</v>
      </c>
      <c r="C63" s="252" t="n">
        <f aca="false">VLOOKUP(D54,Plan!$I$25:$N$32,6,0)</f>
        <v>4</v>
      </c>
      <c r="D63" s="253" t="n">
        <f aca="false">+Plan!$G$18</f>
        <v>7</v>
      </c>
      <c r="E63" s="209" t="str">
        <f aca="false">VLOOKUP(D63,$D$3:$H$18,2,0)</f>
        <v>Alcantara Myrna</v>
      </c>
      <c r="F63" s="254"/>
      <c r="G63" s="255"/>
      <c r="H63" s="256"/>
      <c r="I63" s="257"/>
      <c r="J63" s="258"/>
      <c r="K63" s="282"/>
      <c r="L63" s="260" t="s">
        <v>127</v>
      </c>
      <c r="M63" s="261"/>
    </row>
    <row r="64" customFormat="false" ht="18.75" hidden="false" customHeight="false" outlineLevel="0" collapsed="false">
      <c r="B64" s="251"/>
      <c r="C64" s="252"/>
      <c r="D64" s="253"/>
      <c r="E64" s="213" t="str">
        <f aca="false">VLOOKUP(D63,$D$3:$H$18,5,0)</f>
        <v>Keller Concha</v>
      </c>
      <c r="F64" s="254"/>
      <c r="G64" s="262"/>
      <c r="H64" s="256"/>
      <c r="I64" s="263"/>
      <c r="J64" s="264"/>
      <c r="K64" s="283"/>
      <c r="L64" s="260"/>
      <c r="M64" s="266"/>
    </row>
    <row r="65" customFormat="false" ht="18" hidden="false" customHeight="true" outlineLevel="0" collapsed="false">
      <c r="B65" s="251" t="n">
        <v>5</v>
      </c>
      <c r="C65" s="252" t="n">
        <f aca="false">VLOOKUP(D54,Plan!$J$25:$N$32,5,0)</f>
        <v>8</v>
      </c>
      <c r="D65" s="253" t="n">
        <f aca="false">+Plan!$G$19</f>
        <v>5</v>
      </c>
      <c r="E65" s="209" t="str">
        <f aca="false">VLOOKUP(D65,$D$3:$H$18,2,0)</f>
        <v>Baumgartner Nicole</v>
      </c>
      <c r="F65" s="254"/>
      <c r="G65" s="255"/>
      <c r="H65" s="256"/>
      <c r="I65" s="257"/>
      <c r="J65" s="258"/>
      <c r="K65" s="282"/>
      <c r="L65" s="260" t="s">
        <v>127</v>
      </c>
      <c r="M65" s="261"/>
    </row>
    <row r="66" customFormat="false" ht="18.75" hidden="false" customHeight="false" outlineLevel="0" collapsed="false">
      <c r="B66" s="251"/>
      <c r="C66" s="252"/>
      <c r="D66" s="253"/>
      <c r="E66" s="213" t="str">
        <f aca="false">VLOOKUP(D65,$D$3:$H$18,5,0)</f>
        <v>Marschall Pam</v>
      </c>
      <c r="F66" s="254"/>
      <c r="G66" s="262"/>
      <c r="H66" s="256"/>
      <c r="I66" s="263"/>
      <c r="J66" s="264"/>
      <c r="K66" s="283"/>
      <c r="L66" s="260"/>
      <c r="M66" s="266"/>
    </row>
    <row r="67" customFormat="false" ht="18" hidden="false" customHeight="true" outlineLevel="0" collapsed="false">
      <c r="B67" s="251" t="n">
        <v>6</v>
      </c>
      <c r="C67" s="252" t="n">
        <f aca="false">VLOOKUP(D54,Plan!$K$25:$N$32,4,0)</f>
        <v>1</v>
      </c>
      <c r="D67" s="253" t="n">
        <f aca="false">+Plan!$G$20</f>
        <v>3</v>
      </c>
      <c r="E67" s="209" t="str">
        <f aca="false">VLOOKUP(D67,$D$3:$H$18,2,0)</f>
        <v>Ody Chantal</v>
      </c>
      <c r="F67" s="254"/>
      <c r="G67" s="255"/>
      <c r="H67" s="256"/>
      <c r="I67" s="257"/>
      <c r="J67" s="258"/>
      <c r="K67" s="282"/>
      <c r="L67" s="260" t="s">
        <v>127</v>
      </c>
      <c r="M67" s="261"/>
    </row>
    <row r="68" customFormat="false" ht="18.75" hidden="false" customHeight="false" outlineLevel="0" collapsed="false">
      <c r="B68" s="251"/>
      <c r="C68" s="252"/>
      <c r="D68" s="253"/>
      <c r="E68" s="213" t="str">
        <f aca="false">VLOOKUP(D67,$D$3:$H$18,5,0)</f>
        <v>Dilsuk Linda</v>
      </c>
      <c r="F68" s="254"/>
      <c r="G68" s="262"/>
      <c r="H68" s="256"/>
      <c r="I68" s="263"/>
      <c r="J68" s="264"/>
      <c r="K68" s="283"/>
      <c r="L68" s="260"/>
      <c r="M68" s="266"/>
    </row>
    <row r="69" customFormat="false" ht="18" hidden="false" customHeight="true" outlineLevel="0" collapsed="false">
      <c r="B69" s="251" t="n">
        <v>7</v>
      </c>
      <c r="C69" s="252" t="n">
        <f aca="false">VLOOKUP(D54,Plan!$L$25:$N$32,3,0)</f>
        <v>6</v>
      </c>
      <c r="D69" s="253" t="n">
        <f aca="false">+Plan!$G$21</f>
        <v>8</v>
      </c>
      <c r="E69" s="209" t="str">
        <f aca="false">VLOOKUP(D69,$D$3:$H$18,2,0)</f>
        <v>Hermann Susanne</v>
      </c>
      <c r="F69" s="254"/>
      <c r="G69" s="255"/>
      <c r="H69" s="256"/>
      <c r="I69" s="257"/>
      <c r="J69" s="258"/>
      <c r="K69" s="282"/>
      <c r="L69" s="260" t="s">
        <v>127</v>
      </c>
      <c r="M69" s="261"/>
    </row>
    <row r="70" customFormat="false" ht="18.75" hidden="false" customHeight="false" outlineLevel="0" collapsed="false">
      <c r="B70" s="251"/>
      <c r="C70" s="252"/>
      <c r="D70" s="253"/>
      <c r="E70" s="213" t="str">
        <f aca="false">VLOOKUP(D69,$D$3:$H$18,5,0)</f>
        <v>Portmann Andrea</v>
      </c>
      <c r="F70" s="254"/>
      <c r="G70" s="262"/>
      <c r="H70" s="256"/>
      <c r="I70" s="263"/>
      <c r="J70" s="264"/>
      <c r="K70" s="283"/>
      <c r="L70" s="260"/>
      <c r="M70" s="266"/>
    </row>
    <row r="71" customFormat="false" ht="12.75" hidden="false" customHeight="false" outlineLevel="0" collapsed="false">
      <c r="B71" s="267"/>
      <c r="C71" s="268"/>
      <c r="D71" s="267"/>
      <c r="E71" s="269"/>
      <c r="F71" s="270"/>
      <c r="G71" s="271"/>
      <c r="H71" s="271"/>
      <c r="I71" s="271"/>
      <c r="J71" s="271"/>
      <c r="K71" s="271"/>
      <c r="L71" s="271"/>
      <c r="M71" s="271"/>
    </row>
    <row r="72" customFormat="false" ht="20.25" hidden="false" customHeight="false" outlineLevel="0" collapsed="false">
      <c r="B72" s="272"/>
      <c r="C72" s="273"/>
      <c r="D72" s="272"/>
      <c r="E72" s="273"/>
      <c r="F72" s="273"/>
      <c r="G72" s="274" t="s">
        <v>126</v>
      </c>
      <c r="H72" s="273"/>
      <c r="I72" s="275" t="s">
        <v>128</v>
      </c>
      <c r="J72" s="276"/>
      <c r="L72" s="277" t="s">
        <v>129</v>
      </c>
      <c r="M72" s="276"/>
    </row>
    <row r="73" customFormat="false" ht="20.25" hidden="false" customHeight="false" outlineLevel="0" collapsed="false">
      <c r="B73" s="272"/>
      <c r="C73" s="273"/>
      <c r="D73" s="272"/>
      <c r="E73" s="278"/>
      <c r="F73" s="273"/>
      <c r="G73" s="279"/>
      <c r="H73" s="273"/>
      <c r="I73" s="275" t="s">
        <v>130</v>
      </c>
      <c r="J73" s="276"/>
      <c r="L73" s="277" t="s">
        <v>131</v>
      </c>
      <c r="M73" s="276"/>
    </row>
    <row r="74" customFormat="false" ht="20.25" hidden="false" customHeight="false" outlineLevel="0" collapsed="false">
      <c r="B74" s="272"/>
      <c r="C74" s="273"/>
      <c r="D74" s="272"/>
      <c r="E74" s="278"/>
      <c r="F74" s="273"/>
      <c r="G74" s="279"/>
      <c r="H74" s="273"/>
      <c r="I74" s="275"/>
      <c r="J74" s="276"/>
      <c r="K74" s="277"/>
      <c r="L74" s="276"/>
      <c r="M74" s="276"/>
    </row>
    <row r="75" customFormat="false" ht="20.25" hidden="false" customHeight="false" outlineLevel="0" collapsed="false">
      <c r="B75" s="272"/>
      <c r="C75" s="273"/>
      <c r="D75" s="272"/>
      <c r="E75" s="278"/>
      <c r="F75" s="273"/>
      <c r="G75" s="279"/>
      <c r="H75" s="273"/>
      <c r="I75" s="275"/>
      <c r="J75" s="276"/>
      <c r="K75" s="277"/>
      <c r="L75" s="276"/>
      <c r="M75" s="276"/>
    </row>
    <row r="76" customFormat="false" ht="12.75" hidden="false" customHeight="false" outlineLevel="0" collapsed="false">
      <c r="B76" s="202"/>
      <c r="C76" s="207"/>
      <c r="D76" s="202"/>
      <c r="E76" s="280"/>
      <c r="F76" s="281"/>
      <c r="G76" s="220"/>
      <c r="H76" s="220"/>
      <c r="I76" s="220"/>
      <c r="J76" s="220"/>
      <c r="K76" s="220"/>
      <c r="L76" s="220"/>
      <c r="M76" s="220"/>
    </row>
    <row r="77" customFormat="false" ht="37.5" hidden="false" customHeight="false" outlineLevel="0" collapsed="false">
      <c r="B77" s="202"/>
      <c r="C77" s="207"/>
      <c r="D77" s="202"/>
      <c r="E77" s="221" t="str">
        <f aca="false">$E$21</f>
        <v>SM Damen B Doppel 2004</v>
      </c>
      <c r="F77" s="217"/>
      <c r="G77" s="222"/>
      <c r="H77" s="223"/>
      <c r="I77" s="224"/>
      <c r="J77" s="225"/>
      <c r="K77" s="226"/>
      <c r="L77" s="222"/>
      <c r="M77" s="227"/>
    </row>
    <row r="78" customFormat="false" ht="26.25" hidden="false" customHeight="false" outlineLevel="0" collapsed="false">
      <c r="B78" s="202"/>
      <c r="C78" s="203"/>
      <c r="D78" s="202"/>
      <c r="E78" s="228"/>
      <c r="F78" s="229"/>
      <c r="G78" s="230"/>
      <c r="H78" s="230"/>
      <c r="I78" s="230"/>
      <c r="J78" s="230"/>
      <c r="K78" s="230"/>
      <c r="L78" s="230"/>
      <c r="M78" s="230"/>
    </row>
    <row r="79" customFormat="false" ht="26.25" hidden="false" customHeight="false" outlineLevel="0" collapsed="false">
      <c r="B79" s="202"/>
      <c r="C79" s="203"/>
      <c r="D79" s="202"/>
      <c r="E79" s="231" t="n">
        <f aca="false">$E$23</f>
        <v>38095</v>
      </c>
      <c r="F79" s="229"/>
      <c r="G79" s="230"/>
      <c r="H79" s="232" t="s">
        <v>120</v>
      </c>
      <c r="I79" s="230"/>
      <c r="J79" s="230"/>
      <c r="K79" s="230"/>
      <c r="L79" s="230"/>
    </row>
    <row r="80" customFormat="false" ht="26.25" hidden="false" customHeight="false" outlineLevel="0" collapsed="false">
      <c r="B80" s="202"/>
      <c r="C80" s="207"/>
      <c r="D80" s="202"/>
      <c r="E80" s="216"/>
      <c r="F80" s="217"/>
      <c r="G80" s="218"/>
      <c r="H80" s="219"/>
      <c r="I80" s="233"/>
      <c r="J80" s="225"/>
      <c r="K80" s="226"/>
      <c r="L80" s="222"/>
      <c r="M80" s="227"/>
    </row>
    <row r="81" customFormat="false" ht="27" hidden="false" customHeight="false" outlineLevel="0" collapsed="false">
      <c r="B81" s="202"/>
      <c r="C81" s="207"/>
      <c r="D81" s="234" t="s">
        <v>118</v>
      </c>
      <c r="E81" s="235"/>
      <c r="F81" s="236"/>
      <c r="G81" s="237"/>
      <c r="H81" s="238"/>
      <c r="I81" s="233"/>
      <c r="J81" s="225"/>
      <c r="K81" s="226"/>
      <c r="L81" s="222"/>
      <c r="M81" s="227"/>
    </row>
    <row r="82" customFormat="false" ht="18.75" hidden="false" customHeight="false" outlineLevel="0" collapsed="false">
      <c r="B82" s="239"/>
      <c r="C82" s="240"/>
      <c r="D82" s="241" t="n">
        <f aca="false">+D8</f>
        <v>3</v>
      </c>
      <c r="E82" s="209" t="str">
        <f aca="false">+E8</f>
        <v>Ody Chantal</v>
      </c>
      <c r="F82" s="242"/>
      <c r="G82" s="243"/>
      <c r="H82" s="243"/>
      <c r="I82" s="243"/>
      <c r="J82" s="243"/>
      <c r="K82" s="243"/>
      <c r="L82" s="243"/>
      <c r="M82" s="243"/>
    </row>
    <row r="83" customFormat="false" ht="18.75" hidden="false" customHeight="false" outlineLevel="0" collapsed="false">
      <c r="B83" s="202"/>
      <c r="C83" s="207"/>
      <c r="D83" s="241"/>
      <c r="E83" s="244" t="str">
        <f aca="false">+E9</f>
        <v>Dilsuk Linda</v>
      </c>
      <c r="F83" s="242"/>
      <c r="G83" s="245"/>
      <c r="H83" s="245"/>
      <c r="I83" s="246"/>
      <c r="J83" s="245"/>
      <c r="K83" s="245"/>
      <c r="L83" s="245"/>
    </row>
    <row r="84" customFormat="false" ht="26.25" hidden="false" customHeight="false" outlineLevel="0" collapsed="false">
      <c r="B84" s="239" t="s">
        <v>121</v>
      </c>
      <c r="C84" s="239" t="s">
        <v>122</v>
      </c>
      <c r="D84" s="247" t="s">
        <v>118</v>
      </c>
      <c r="E84" s="248" t="s">
        <v>4</v>
      </c>
      <c r="F84" s="249"/>
      <c r="G84" s="246" t="s">
        <v>123</v>
      </c>
      <c r="H84" s="250"/>
      <c r="I84" s="246" t="s">
        <v>124</v>
      </c>
      <c r="J84" s="247" t="s">
        <v>125</v>
      </c>
      <c r="K84" s="246" t="s">
        <v>126</v>
      </c>
      <c r="L84" s="245"/>
    </row>
    <row r="85" customFormat="false" ht="18" hidden="false" customHeight="true" outlineLevel="0" collapsed="false">
      <c r="B85" s="251" t="n">
        <v>1</v>
      </c>
      <c r="C85" s="252" t="n">
        <f aca="false">VLOOKUP(D82,Plan!$F$25:$N$32,9,0)</f>
        <v>3</v>
      </c>
      <c r="D85" s="253" t="n">
        <f aca="false">+Plan!$H$15</f>
        <v>4</v>
      </c>
      <c r="E85" s="209" t="str">
        <f aca="false">VLOOKUP(D85,$D$3:$H$18,2,0)</f>
        <v>Schönenberger Myrta</v>
      </c>
      <c r="F85" s="254"/>
      <c r="G85" s="255"/>
      <c r="H85" s="256"/>
      <c r="I85" s="257"/>
      <c r="J85" s="258"/>
      <c r="K85" s="282"/>
      <c r="L85" s="260" t="s">
        <v>127</v>
      </c>
      <c r="M85" s="261"/>
    </row>
    <row r="86" customFormat="false" ht="18.75" hidden="false" customHeight="false" outlineLevel="0" collapsed="false">
      <c r="B86" s="251"/>
      <c r="C86" s="252"/>
      <c r="D86" s="253"/>
      <c r="E86" s="213" t="str">
        <f aca="false">VLOOKUP(D85,$D$3:$H$18,5,0)</f>
        <v>Aebi Jacqueline</v>
      </c>
      <c r="F86" s="254"/>
      <c r="G86" s="262"/>
      <c r="H86" s="256"/>
      <c r="I86" s="263"/>
      <c r="J86" s="264"/>
      <c r="K86" s="283"/>
      <c r="L86" s="260"/>
      <c r="M86" s="266"/>
    </row>
    <row r="87" customFormat="false" ht="18" hidden="false" customHeight="true" outlineLevel="0" collapsed="false">
      <c r="B87" s="251" t="n">
        <v>2</v>
      </c>
      <c r="C87" s="252" t="n">
        <f aca="false">VLOOKUP(D82,Plan!$G$25:$N$32,8,0)</f>
        <v>8</v>
      </c>
      <c r="D87" s="253" t="n">
        <f aca="false">+Plan!$H$16</f>
        <v>1</v>
      </c>
      <c r="E87" s="209" t="str">
        <f aca="false">VLOOKUP(D87,$D$3:$H$18,2,0)</f>
        <v>Oderbolz Linda</v>
      </c>
      <c r="F87" s="254"/>
      <c r="G87" s="255"/>
      <c r="H87" s="256"/>
      <c r="I87" s="257"/>
      <c r="J87" s="258"/>
      <c r="K87" s="282"/>
      <c r="L87" s="260" t="s">
        <v>127</v>
      </c>
      <c r="M87" s="261"/>
    </row>
    <row r="88" customFormat="false" ht="18.75" hidden="false" customHeight="false" outlineLevel="0" collapsed="false">
      <c r="B88" s="251"/>
      <c r="C88" s="252"/>
      <c r="D88" s="253"/>
      <c r="E88" s="213" t="str">
        <f aca="false">VLOOKUP(D87,$D$3:$H$18,5,0)</f>
        <v>Zimmermann Sommung</v>
      </c>
      <c r="F88" s="254"/>
      <c r="G88" s="262"/>
      <c r="H88" s="256"/>
      <c r="I88" s="263"/>
      <c r="J88" s="264"/>
      <c r="K88" s="283"/>
      <c r="L88" s="260"/>
      <c r="M88" s="266"/>
    </row>
    <row r="89" customFormat="false" ht="18" hidden="false" customHeight="true" outlineLevel="0" collapsed="false">
      <c r="B89" s="251" t="n">
        <v>3</v>
      </c>
      <c r="C89" s="252" t="n">
        <f aca="false">VLOOKUP(D82,Plan!$H$25:$N$32,7,0)</f>
        <v>6</v>
      </c>
      <c r="D89" s="253" t="n">
        <f aca="false">+Plan!$H$17</f>
        <v>7</v>
      </c>
      <c r="E89" s="209" t="str">
        <f aca="false">VLOOKUP(D89,$D$3:$H$18,2,0)</f>
        <v>Alcantara Myrna</v>
      </c>
      <c r="F89" s="254"/>
      <c r="G89" s="255"/>
      <c r="H89" s="256"/>
      <c r="I89" s="257"/>
      <c r="J89" s="258"/>
      <c r="K89" s="282"/>
      <c r="L89" s="260" t="s">
        <v>127</v>
      </c>
      <c r="M89" s="261"/>
    </row>
    <row r="90" customFormat="false" ht="18.75" hidden="false" customHeight="false" outlineLevel="0" collapsed="false">
      <c r="B90" s="251"/>
      <c r="C90" s="252"/>
      <c r="D90" s="253"/>
      <c r="E90" s="213" t="str">
        <f aca="false">VLOOKUP(D89,$D$3:$H$18,5,0)</f>
        <v>Keller Concha</v>
      </c>
      <c r="F90" s="254"/>
      <c r="G90" s="262"/>
      <c r="H90" s="256"/>
      <c r="I90" s="263"/>
      <c r="J90" s="264"/>
      <c r="K90" s="283"/>
      <c r="L90" s="260"/>
      <c r="M90" s="266"/>
    </row>
    <row r="91" customFormat="false" ht="18" hidden="false" customHeight="true" outlineLevel="0" collapsed="false">
      <c r="B91" s="251" t="n">
        <v>4</v>
      </c>
      <c r="C91" s="252" t="n">
        <f aca="false">VLOOKUP(D82,Plan!$I$25:$N$32,6,0)</f>
        <v>1</v>
      </c>
      <c r="D91" s="253" t="n">
        <f aca="false">+Plan!$H$18</f>
        <v>6</v>
      </c>
      <c r="E91" s="209" t="str">
        <f aca="false">VLOOKUP(D91,$D$3:$H$18,2,0)</f>
        <v>Hauser Yvonne</v>
      </c>
      <c r="F91" s="254"/>
      <c r="G91" s="255"/>
      <c r="H91" s="256"/>
      <c r="I91" s="257"/>
      <c r="J91" s="258"/>
      <c r="K91" s="282"/>
      <c r="L91" s="260" t="s">
        <v>127</v>
      </c>
      <c r="M91" s="261"/>
    </row>
    <row r="92" customFormat="false" ht="18.75" hidden="false" customHeight="false" outlineLevel="0" collapsed="false">
      <c r="B92" s="251"/>
      <c r="C92" s="252"/>
      <c r="D92" s="253"/>
      <c r="E92" s="213" t="str">
        <f aca="false">VLOOKUP(D91,$D$3:$H$18,5,0)</f>
        <v>Kurmann Jenny</v>
      </c>
      <c r="F92" s="254"/>
      <c r="G92" s="262"/>
      <c r="H92" s="256"/>
      <c r="I92" s="263"/>
      <c r="J92" s="264"/>
      <c r="K92" s="283"/>
      <c r="L92" s="260"/>
      <c r="M92" s="266"/>
    </row>
    <row r="93" customFormat="false" ht="18" hidden="false" customHeight="true" outlineLevel="0" collapsed="false">
      <c r="B93" s="251" t="n">
        <v>5</v>
      </c>
      <c r="C93" s="252" t="n">
        <f aca="false">VLOOKUP(D82,Plan!$J$25:$N$32,5,0)</f>
        <v>5</v>
      </c>
      <c r="D93" s="253" t="n">
        <f aca="false">+Plan!$H$19</f>
        <v>8</v>
      </c>
      <c r="E93" s="209" t="str">
        <f aca="false">VLOOKUP(D93,$D$3:$H$18,2,0)</f>
        <v>Hermann Susanne</v>
      </c>
      <c r="F93" s="254"/>
      <c r="G93" s="255"/>
      <c r="H93" s="256"/>
      <c r="I93" s="257"/>
      <c r="J93" s="258"/>
      <c r="K93" s="282"/>
      <c r="L93" s="260" t="s">
        <v>127</v>
      </c>
      <c r="M93" s="261"/>
    </row>
    <row r="94" customFormat="false" ht="18.75" hidden="false" customHeight="false" outlineLevel="0" collapsed="false">
      <c r="B94" s="251"/>
      <c r="C94" s="252"/>
      <c r="D94" s="253"/>
      <c r="E94" s="213" t="str">
        <f aca="false">VLOOKUP(D93,$D$3:$H$18,5,0)</f>
        <v>Portmann Andrea</v>
      </c>
      <c r="F94" s="254"/>
      <c r="G94" s="262"/>
      <c r="H94" s="256"/>
      <c r="I94" s="263"/>
      <c r="J94" s="264"/>
      <c r="K94" s="283"/>
      <c r="L94" s="260"/>
      <c r="M94" s="266"/>
    </row>
    <row r="95" customFormat="false" ht="18" hidden="false" customHeight="true" outlineLevel="0" collapsed="false">
      <c r="B95" s="251" t="n">
        <v>6</v>
      </c>
      <c r="C95" s="252" t="n">
        <f aca="false">VLOOKUP(D82,Plan!$K$25:$N$32,4,0)</f>
        <v>2</v>
      </c>
      <c r="D95" s="253" t="n">
        <f aca="false">+Plan!$H$20</f>
        <v>2</v>
      </c>
      <c r="E95" s="209" t="str">
        <f aca="false">VLOOKUP(D95,$D$3:$H$18,2,0)</f>
        <v>Buschi Sandrine</v>
      </c>
      <c r="F95" s="254"/>
      <c r="G95" s="255"/>
      <c r="H95" s="256"/>
      <c r="I95" s="257"/>
      <c r="J95" s="258"/>
      <c r="K95" s="282"/>
      <c r="L95" s="260" t="s">
        <v>127</v>
      </c>
      <c r="M95" s="261"/>
    </row>
    <row r="96" customFormat="false" ht="18.75" hidden="false" customHeight="false" outlineLevel="0" collapsed="false">
      <c r="B96" s="251"/>
      <c r="C96" s="252"/>
      <c r="D96" s="253"/>
      <c r="E96" s="213" t="str">
        <f aca="false">VLOOKUP(D95,$D$3:$H$18,5,0)</f>
        <v>Bezuchet Marie-Louise</v>
      </c>
      <c r="F96" s="254"/>
      <c r="G96" s="262"/>
      <c r="H96" s="256"/>
      <c r="I96" s="263"/>
      <c r="J96" s="264"/>
      <c r="K96" s="283"/>
      <c r="L96" s="260"/>
      <c r="M96" s="266"/>
    </row>
    <row r="97" customFormat="false" ht="18" hidden="false" customHeight="true" outlineLevel="0" collapsed="false">
      <c r="B97" s="251" t="n">
        <v>7</v>
      </c>
      <c r="C97" s="252" t="n">
        <f aca="false">VLOOKUP(D82,Plan!$L$25:$N$32,3,0)</f>
        <v>7</v>
      </c>
      <c r="D97" s="253" t="n">
        <f aca="false">+Plan!$H$21</f>
        <v>5</v>
      </c>
      <c r="E97" s="209" t="str">
        <f aca="false">VLOOKUP(D97,$D$3:$H$18,2,0)</f>
        <v>Baumgartner Nicole</v>
      </c>
      <c r="F97" s="254"/>
      <c r="G97" s="255"/>
      <c r="H97" s="256"/>
      <c r="I97" s="257"/>
      <c r="J97" s="258"/>
      <c r="K97" s="282"/>
      <c r="L97" s="260" t="s">
        <v>127</v>
      </c>
      <c r="M97" s="261"/>
    </row>
    <row r="98" customFormat="false" ht="18.75" hidden="false" customHeight="false" outlineLevel="0" collapsed="false">
      <c r="B98" s="251"/>
      <c r="C98" s="252"/>
      <c r="D98" s="253"/>
      <c r="E98" s="213" t="str">
        <f aca="false">VLOOKUP(D97,$D$3:$H$18,5,0)</f>
        <v>Marschall Pam</v>
      </c>
      <c r="F98" s="254"/>
      <c r="G98" s="262"/>
      <c r="H98" s="256"/>
      <c r="I98" s="263"/>
      <c r="J98" s="264"/>
      <c r="K98" s="283"/>
      <c r="L98" s="260"/>
      <c r="M98" s="266"/>
    </row>
    <row r="99" customFormat="false" ht="12.75" hidden="false" customHeight="false" outlineLevel="0" collapsed="false">
      <c r="B99" s="267"/>
      <c r="C99" s="268"/>
      <c r="D99" s="267"/>
      <c r="E99" s="269"/>
      <c r="F99" s="270"/>
      <c r="G99" s="271"/>
      <c r="H99" s="271"/>
      <c r="I99" s="271"/>
      <c r="J99" s="271"/>
      <c r="K99" s="271"/>
      <c r="L99" s="271"/>
      <c r="M99" s="271"/>
    </row>
    <row r="100" customFormat="false" ht="20.25" hidden="false" customHeight="false" outlineLevel="0" collapsed="false">
      <c r="B100" s="272"/>
      <c r="C100" s="273"/>
      <c r="D100" s="272"/>
      <c r="E100" s="273"/>
      <c r="F100" s="273"/>
      <c r="G100" s="274" t="s">
        <v>126</v>
      </c>
      <c r="H100" s="273"/>
      <c r="I100" s="275" t="s">
        <v>128</v>
      </c>
      <c r="J100" s="276"/>
      <c r="L100" s="277" t="s">
        <v>129</v>
      </c>
      <c r="M100" s="276"/>
    </row>
    <row r="101" customFormat="false" ht="20.25" hidden="false" customHeight="false" outlineLevel="0" collapsed="false">
      <c r="B101" s="272"/>
      <c r="C101" s="273"/>
      <c r="D101" s="272"/>
      <c r="E101" s="278"/>
      <c r="F101" s="273"/>
      <c r="G101" s="279"/>
      <c r="H101" s="273"/>
      <c r="I101" s="275" t="s">
        <v>130</v>
      </c>
      <c r="J101" s="276"/>
      <c r="L101" s="277" t="s">
        <v>131</v>
      </c>
      <c r="M101" s="276"/>
    </row>
    <row r="102" customFormat="false" ht="20.25" hidden="false" customHeight="false" outlineLevel="0" collapsed="false">
      <c r="B102" s="272"/>
      <c r="C102" s="273"/>
      <c r="D102" s="272"/>
      <c r="E102" s="278"/>
      <c r="F102" s="273"/>
      <c r="G102" s="279"/>
      <c r="H102" s="273"/>
      <c r="I102" s="275"/>
      <c r="J102" s="276"/>
      <c r="K102" s="277"/>
      <c r="L102" s="276"/>
      <c r="M102" s="276"/>
    </row>
    <row r="103" customFormat="false" ht="20.25" hidden="false" customHeight="false" outlineLevel="0" collapsed="false">
      <c r="B103" s="272"/>
      <c r="C103" s="273"/>
      <c r="D103" s="272"/>
      <c r="E103" s="278"/>
      <c r="F103" s="273"/>
      <c r="G103" s="279"/>
      <c r="H103" s="273"/>
      <c r="I103" s="275"/>
      <c r="J103" s="276"/>
      <c r="K103" s="277"/>
      <c r="L103" s="276"/>
      <c r="M103" s="276"/>
    </row>
    <row r="104" customFormat="false" ht="12.75" hidden="false" customHeight="false" outlineLevel="0" collapsed="false">
      <c r="B104" s="202"/>
      <c r="C104" s="207"/>
      <c r="D104" s="202"/>
      <c r="E104" s="280"/>
      <c r="F104" s="281"/>
      <c r="G104" s="220"/>
      <c r="H104" s="220"/>
      <c r="I104" s="220"/>
      <c r="J104" s="220"/>
      <c r="K104" s="220"/>
      <c r="L104" s="220"/>
      <c r="M104" s="220"/>
    </row>
    <row r="105" customFormat="false" ht="37.5" hidden="false" customHeight="false" outlineLevel="0" collapsed="false">
      <c r="B105" s="202"/>
      <c r="C105" s="207"/>
      <c r="D105" s="202"/>
      <c r="E105" s="221" t="str">
        <f aca="false">$E$21</f>
        <v>SM Damen B Doppel 2004</v>
      </c>
      <c r="F105" s="217"/>
      <c r="G105" s="222"/>
      <c r="H105" s="223"/>
      <c r="I105" s="224"/>
      <c r="J105" s="225"/>
      <c r="K105" s="226"/>
      <c r="L105" s="222"/>
      <c r="M105" s="227"/>
    </row>
    <row r="106" customFormat="false" ht="26.25" hidden="false" customHeight="false" outlineLevel="0" collapsed="false">
      <c r="B106" s="202"/>
      <c r="C106" s="203"/>
      <c r="D106" s="202"/>
      <c r="E106" s="228"/>
      <c r="F106" s="229"/>
      <c r="G106" s="230"/>
      <c r="H106" s="230"/>
      <c r="I106" s="230"/>
      <c r="J106" s="230"/>
      <c r="K106" s="230"/>
      <c r="L106" s="230"/>
      <c r="M106" s="230"/>
    </row>
    <row r="107" customFormat="false" ht="26.25" hidden="false" customHeight="false" outlineLevel="0" collapsed="false">
      <c r="B107" s="202"/>
      <c r="C107" s="203"/>
      <c r="D107" s="202"/>
      <c r="E107" s="231" t="n">
        <f aca="false">$E$23</f>
        <v>38095</v>
      </c>
      <c r="F107" s="229"/>
      <c r="G107" s="230"/>
      <c r="H107" s="232" t="s">
        <v>120</v>
      </c>
      <c r="I107" s="230"/>
      <c r="J107" s="230"/>
      <c r="K107" s="230"/>
      <c r="L107" s="230"/>
    </row>
    <row r="108" customFormat="false" ht="26.25" hidden="false" customHeight="false" outlineLevel="0" collapsed="false">
      <c r="B108" s="202"/>
      <c r="C108" s="207"/>
      <c r="D108" s="202"/>
      <c r="E108" s="216"/>
      <c r="F108" s="217"/>
      <c r="G108" s="218"/>
      <c r="H108" s="219"/>
      <c r="I108" s="233"/>
      <c r="J108" s="225"/>
      <c r="K108" s="226"/>
      <c r="L108" s="222"/>
      <c r="M108" s="227"/>
    </row>
    <row r="109" customFormat="false" ht="27" hidden="false" customHeight="false" outlineLevel="0" collapsed="false">
      <c r="B109" s="202"/>
      <c r="C109" s="207"/>
      <c r="D109" s="234" t="s">
        <v>118</v>
      </c>
      <c r="E109" s="235"/>
      <c r="F109" s="236"/>
      <c r="G109" s="237"/>
      <c r="H109" s="238"/>
      <c r="I109" s="233"/>
      <c r="J109" s="225"/>
      <c r="K109" s="226"/>
      <c r="L109" s="222"/>
      <c r="M109" s="227"/>
    </row>
    <row r="110" customFormat="false" ht="18.75" hidden="false" customHeight="false" outlineLevel="0" collapsed="false">
      <c r="B110" s="239"/>
      <c r="C110" s="240"/>
      <c r="D110" s="241" t="n">
        <f aca="false">+D10</f>
        <v>4</v>
      </c>
      <c r="E110" s="209" t="str">
        <f aca="false">+E10</f>
        <v>Schönenberger Myrta</v>
      </c>
      <c r="F110" s="242"/>
      <c r="G110" s="243"/>
      <c r="H110" s="243"/>
      <c r="I110" s="243"/>
      <c r="J110" s="243"/>
      <c r="K110" s="243"/>
      <c r="L110" s="243"/>
      <c r="M110" s="243"/>
    </row>
    <row r="111" customFormat="false" ht="18.75" hidden="false" customHeight="false" outlineLevel="0" collapsed="false">
      <c r="B111" s="202"/>
      <c r="C111" s="207"/>
      <c r="D111" s="241"/>
      <c r="E111" s="244" t="str">
        <f aca="false">+E11</f>
        <v>Aebi Jacqueline</v>
      </c>
      <c r="F111" s="242"/>
      <c r="G111" s="245"/>
      <c r="H111" s="245"/>
      <c r="I111" s="246"/>
      <c r="J111" s="245"/>
      <c r="K111" s="245"/>
      <c r="L111" s="245"/>
    </row>
    <row r="112" customFormat="false" ht="26.25" hidden="false" customHeight="false" outlineLevel="0" collapsed="false">
      <c r="B112" s="239" t="s">
        <v>121</v>
      </c>
      <c r="C112" s="239" t="s">
        <v>122</v>
      </c>
      <c r="D112" s="247" t="s">
        <v>118</v>
      </c>
      <c r="E112" s="248" t="s">
        <v>4</v>
      </c>
      <c r="F112" s="249"/>
      <c r="G112" s="246" t="s">
        <v>123</v>
      </c>
      <c r="H112" s="250"/>
      <c r="I112" s="246" t="s">
        <v>124</v>
      </c>
      <c r="J112" s="247" t="s">
        <v>125</v>
      </c>
      <c r="K112" s="246" t="s">
        <v>126</v>
      </c>
      <c r="L112" s="245"/>
    </row>
    <row r="113" customFormat="false" ht="18" hidden="false" customHeight="true" outlineLevel="0" collapsed="false">
      <c r="B113" s="251" t="n">
        <v>1</v>
      </c>
      <c r="C113" s="252" t="n">
        <f aca="false">VLOOKUP(D110,Plan!$F$25:$N$32,9,0)</f>
        <v>4</v>
      </c>
      <c r="D113" s="253" t="n">
        <f aca="false">+Plan!$I$15</f>
        <v>3</v>
      </c>
      <c r="E113" s="209" t="str">
        <f aca="false">VLOOKUP(D113,$D$3:$H$18,2,0)</f>
        <v>Ody Chantal</v>
      </c>
      <c r="F113" s="254"/>
      <c r="G113" s="255"/>
      <c r="H113" s="256"/>
      <c r="I113" s="257"/>
      <c r="J113" s="258"/>
      <c r="K113" s="282"/>
      <c r="L113" s="260" t="s">
        <v>127</v>
      </c>
      <c r="M113" s="261"/>
    </row>
    <row r="114" customFormat="false" ht="18.75" hidden="false" customHeight="false" outlineLevel="0" collapsed="false">
      <c r="B114" s="251"/>
      <c r="C114" s="252"/>
      <c r="D114" s="253"/>
      <c r="E114" s="213" t="str">
        <f aca="false">VLOOKUP(D113,$D$3:$H$18,5,0)</f>
        <v>Dilsuk Linda</v>
      </c>
      <c r="F114" s="254"/>
      <c r="G114" s="262"/>
      <c r="H114" s="256"/>
      <c r="I114" s="263"/>
      <c r="J114" s="264"/>
      <c r="K114" s="283"/>
      <c r="L114" s="260"/>
      <c r="M114" s="266"/>
    </row>
    <row r="115" customFormat="false" ht="18" hidden="false" customHeight="true" outlineLevel="0" collapsed="false">
      <c r="B115" s="251" t="n">
        <v>2</v>
      </c>
      <c r="C115" s="252" t="n">
        <f aca="false">VLOOKUP(D110,Plan!$G$25:$N$32,8,0)</f>
        <v>6</v>
      </c>
      <c r="D115" s="253" t="n">
        <f aca="false">+Plan!$I$16</f>
        <v>2</v>
      </c>
      <c r="E115" s="209" t="str">
        <f aca="false">VLOOKUP(D115,$D$3:$H$18,2,0)</f>
        <v>Buschi Sandrine</v>
      </c>
      <c r="F115" s="254"/>
      <c r="G115" s="255"/>
      <c r="H115" s="256"/>
      <c r="I115" s="257"/>
      <c r="J115" s="258"/>
      <c r="K115" s="282"/>
      <c r="L115" s="260" t="s">
        <v>127</v>
      </c>
      <c r="M115" s="261"/>
    </row>
    <row r="116" customFormat="false" ht="18.75" hidden="false" customHeight="false" outlineLevel="0" collapsed="false">
      <c r="B116" s="251"/>
      <c r="C116" s="252"/>
      <c r="D116" s="253"/>
      <c r="E116" s="213" t="str">
        <f aca="false">VLOOKUP(D115,$D$3:$H$18,5,0)</f>
        <v>Bezuchet Marie-Louise</v>
      </c>
      <c r="F116" s="254"/>
      <c r="G116" s="262"/>
      <c r="H116" s="256"/>
      <c r="I116" s="263"/>
      <c r="J116" s="264"/>
      <c r="K116" s="283"/>
      <c r="L116" s="260"/>
      <c r="M116" s="266"/>
    </row>
    <row r="117" customFormat="false" ht="18" hidden="false" customHeight="true" outlineLevel="0" collapsed="false">
      <c r="B117" s="251" t="n">
        <v>3</v>
      </c>
      <c r="C117" s="252" t="n">
        <f aca="false">VLOOKUP(D110,Plan!$H$25:$N$32,7,0)</f>
        <v>2</v>
      </c>
      <c r="D117" s="253" t="n">
        <f aca="false">+Plan!$I$17</f>
        <v>5</v>
      </c>
      <c r="E117" s="209" t="str">
        <f aca="false">VLOOKUP(D117,$D$3:$H$18,2,0)</f>
        <v>Baumgartner Nicole</v>
      </c>
      <c r="F117" s="254"/>
      <c r="G117" s="255"/>
      <c r="H117" s="256"/>
      <c r="I117" s="257"/>
      <c r="J117" s="258"/>
      <c r="K117" s="282"/>
      <c r="L117" s="260" t="s">
        <v>127</v>
      </c>
      <c r="M117" s="261"/>
    </row>
    <row r="118" customFormat="false" ht="18.75" hidden="false" customHeight="false" outlineLevel="0" collapsed="false">
      <c r="B118" s="251"/>
      <c r="C118" s="252"/>
      <c r="D118" s="253"/>
      <c r="E118" s="213" t="str">
        <f aca="false">VLOOKUP(D117,$D$3:$H$18,5,0)</f>
        <v>Marschall Pam</v>
      </c>
      <c r="F118" s="254"/>
      <c r="G118" s="262"/>
      <c r="H118" s="256"/>
      <c r="I118" s="263"/>
      <c r="J118" s="264"/>
      <c r="K118" s="283"/>
      <c r="L118" s="260"/>
      <c r="M118" s="266"/>
    </row>
    <row r="119" customFormat="false" ht="18" hidden="false" customHeight="true" outlineLevel="0" collapsed="false">
      <c r="B119" s="251" t="n">
        <v>4</v>
      </c>
      <c r="C119" s="252" t="n">
        <f aca="false">VLOOKUP(D110,Plan!$I$25:$N$32,6,0)</f>
        <v>8</v>
      </c>
      <c r="D119" s="253" t="n">
        <f aca="false">+Plan!$I$18</f>
        <v>8</v>
      </c>
      <c r="E119" s="209" t="str">
        <f aca="false">VLOOKUP(D119,$D$3:$H$18,2,0)</f>
        <v>Hermann Susanne</v>
      </c>
      <c r="F119" s="254"/>
      <c r="G119" s="255"/>
      <c r="H119" s="256"/>
      <c r="I119" s="257"/>
      <c r="J119" s="258"/>
      <c r="K119" s="282"/>
      <c r="L119" s="260" t="s">
        <v>127</v>
      </c>
      <c r="M119" s="261"/>
    </row>
    <row r="120" customFormat="false" ht="18.75" hidden="false" customHeight="false" outlineLevel="0" collapsed="false">
      <c r="B120" s="251"/>
      <c r="C120" s="252"/>
      <c r="D120" s="253"/>
      <c r="E120" s="213" t="str">
        <f aca="false">VLOOKUP(D119,$D$3:$H$18,5,0)</f>
        <v>Portmann Andrea</v>
      </c>
      <c r="F120" s="254"/>
      <c r="G120" s="262"/>
      <c r="H120" s="256"/>
      <c r="I120" s="263"/>
      <c r="J120" s="264"/>
      <c r="K120" s="283"/>
      <c r="L120" s="260"/>
      <c r="M120" s="266"/>
    </row>
    <row r="121" customFormat="false" ht="18" hidden="false" customHeight="true" outlineLevel="0" collapsed="false">
      <c r="B121" s="251" t="n">
        <v>5</v>
      </c>
      <c r="C121" s="252" t="n">
        <f aca="false">VLOOKUP(D110,Plan!$J$25:$N$32,5,0)</f>
        <v>3</v>
      </c>
      <c r="D121" s="253" t="n">
        <f aca="false">+Plan!$I$19</f>
        <v>6</v>
      </c>
      <c r="E121" s="209" t="str">
        <f aca="false">VLOOKUP(D121,$D$3:$H$18,2,0)</f>
        <v>Hauser Yvonne</v>
      </c>
      <c r="F121" s="254"/>
      <c r="G121" s="255"/>
      <c r="H121" s="256"/>
      <c r="I121" s="257"/>
      <c r="J121" s="258"/>
      <c r="K121" s="282"/>
      <c r="L121" s="260" t="s">
        <v>127</v>
      </c>
      <c r="M121" s="261"/>
    </row>
    <row r="122" customFormat="false" ht="18.75" hidden="false" customHeight="false" outlineLevel="0" collapsed="false">
      <c r="B122" s="251"/>
      <c r="C122" s="252"/>
      <c r="D122" s="253"/>
      <c r="E122" s="213" t="str">
        <f aca="false">VLOOKUP(D121,$D$3:$H$18,5,0)</f>
        <v>Kurmann Jenny</v>
      </c>
      <c r="F122" s="254"/>
      <c r="G122" s="262"/>
      <c r="H122" s="256"/>
      <c r="I122" s="263"/>
      <c r="J122" s="264"/>
      <c r="K122" s="283"/>
      <c r="L122" s="260"/>
      <c r="M122" s="266"/>
    </row>
    <row r="123" customFormat="false" ht="18" hidden="false" customHeight="true" outlineLevel="0" collapsed="false">
      <c r="B123" s="251" t="n">
        <v>6</v>
      </c>
      <c r="C123" s="252" t="n">
        <f aca="false">VLOOKUP(D110,Plan!$K$25:$N$32,4,0)</f>
        <v>5</v>
      </c>
      <c r="D123" s="253" t="n">
        <f aca="false">+Plan!$I$20</f>
        <v>1</v>
      </c>
      <c r="E123" s="209" t="str">
        <f aca="false">VLOOKUP(D123,$D$3:$H$18,2,0)</f>
        <v>Oderbolz Linda</v>
      </c>
      <c r="F123" s="254"/>
      <c r="G123" s="255"/>
      <c r="H123" s="256"/>
      <c r="I123" s="257"/>
      <c r="J123" s="258"/>
      <c r="K123" s="282"/>
      <c r="L123" s="260" t="s">
        <v>127</v>
      </c>
      <c r="M123" s="261"/>
    </row>
    <row r="124" customFormat="false" ht="18.75" hidden="false" customHeight="false" outlineLevel="0" collapsed="false">
      <c r="B124" s="251"/>
      <c r="C124" s="252"/>
      <c r="D124" s="253"/>
      <c r="E124" s="213" t="str">
        <f aca="false">VLOOKUP(D123,$D$3:$H$18,5,0)</f>
        <v>Zimmermann Sommung</v>
      </c>
      <c r="F124" s="254"/>
      <c r="G124" s="262"/>
      <c r="H124" s="256"/>
      <c r="I124" s="263"/>
      <c r="J124" s="264"/>
      <c r="K124" s="283"/>
      <c r="L124" s="260"/>
      <c r="M124" s="266"/>
    </row>
    <row r="125" customFormat="false" ht="18" hidden="false" customHeight="true" outlineLevel="0" collapsed="false">
      <c r="B125" s="251" t="n">
        <v>7</v>
      </c>
      <c r="C125" s="252" t="n">
        <f aca="false">VLOOKUP(D110,Plan!$L$25:$N$32,3,0)</f>
        <v>1</v>
      </c>
      <c r="D125" s="253" t="n">
        <f aca="false">+Plan!$I$21</f>
        <v>7</v>
      </c>
      <c r="E125" s="209" t="str">
        <f aca="false">VLOOKUP(D125,$D$3:$H$18,2,0)</f>
        <v>Alcantara Myrna</v>
      </c>
      <c r="F125" s="254"/>
      <c r="G125" s="255"/>
      <c r="H125" s="256"/>
      <c r="I125" s="257"/>
      <c r="J125" s="258"/>
      <c r="K125" s="282"/>
      <c r="L125" s="260" t="s">
        <v>127</v>
      </c>
      <c r="M125" s="261"/>
    </row>
    <row r="126" customFormat="false" ht="18.75" hidden="false" customHeight="false" outlineLevel="0" collapsed="false">
      <c r="B126" s="251"/>
      <c r="C126" s="252"/>
      <c r="D126" s="253"/>
      <c r="E126" s="213" t="str">
        <f aca="false">VLOOKUP(D125,$D$3:$H$18,5,0)</f>
        <v>Keller Concha</v>
      </c>
      <c r="F126" s="254"/>
      <c r="G126" s="262"/>
      <c r="H126" s="256"/>
      <c r="I126" s="263"/>
      <c r="J126" s="264"/>
      <c r="K126" s="283"/>
      <c r="L126" s="260"/>
      <c r="M126" s="266"/>
    </row>
    <row r="127" customFormat="false" ht="12.75" hidden="false" customHeight="false" outlineLevel="0" collapsed="false">
      <c r="B127" s="267"/>
      <c r="C127" s="268"/>
      <c r="D127" s="267"/>
      <c r="E127" s="269"/>
      <c r="F127" s="270"/>
      <c r="G127" s="271"/>
      <c r="H127" s="271"/>
      <c r="I127" s="271"/>
      <c r="J127" s="271"/>
      <c r="K127" s="271"/>
      <c r="L127" s="271"/>
      <c r="M127" s="271"/>
    </row>
    <row r="128" customFormat="false" ht="20.25" hidden="false" customHeight="false" outlineLevel="0" collapsed="false">
      <c r="B128" s="272"/>
      <c r="C128" s="273"/>
      <c r="D128" s="272"/>
      <c r="E128" s="273"/>
      <c r="F128" s="273"/>
      <c r="G128" s="274" t="s">
        <v>126</v>
      </c>
      <c r="H128" s="273"/>
      <c r="I128" s="275" t="s">
        <v>128</v>
      </c>
      <c r="J128" s="276"/>
      <c r="L128" s="277" t="s">
        <v>129</v>
      </c>
      <c r="M128" s="276"/>
    </row>
    <row r="129" customFormat="false" ht="20.25" hidden="false" customHeight="false" outlineLevel="0" collapsed="false">
      <c r="B129" s="272"/>
      <c r="C129" s="273"/>
      <c r="D129" s="272"/>
      <c r="E129" s="278"/>
      <c r="F129" s="273"/>
      <c r="G129" s="279"/>
      <c r="H129" s="273"/>
      <c r="I129" s="275" t="s">
        <v>130</v>
      </c>
      <c r="J129" s="276"/>
      <c r="L129" s="277" t="s">
        <v>131</v>
      </c>
      <c r="M129" s="276"/>
    </row>
    <row r="130" customFormat="false" ht="20.25" hidden="false" customHeight="false" outlineLevel="0" collapsed="false">
      <c r="B130" s="272"/>
      <c r="C130" s="273"/>
      <c r="D130" s="272"/>
      <c r="E130" s="278"/>
      <c r="F130" s="273"/>
      <c r="G130" s="279"/>
      <c r="H130" s="273"/>
      <c r="I130" s="275"/>
      <c r="J130" s="276"/>
      <c r="K130" s="277"/>
      <c r="L130" s="276"/>
      <c r="M130" s="276"/>
    </row>
    <row r="131" customFormat="false" ht="20.25" hidden="false" customHeight="false" outlineLevel="0" collapsed="false">
      <c r="B131" s="272"/>
      <c r="C131" s="273"/>
      <c r="D131" s="272"/>
      <c r="E131" s="278"/>
      <c r="F131" s="273"/>
      <c r="G131" s="279"/>
      <c r="H131" s="273"/>
      <c r="I131" s="275"/>
      <c r="J131" s="276"/>
      <c r="K131" s="277"/>
      <c r="L131" s="276"/>
      <c r="M131" s="276"/>
    </row>
    <row r="132" customFormat="false" ht="12.75" hidden="false" customHeight="false" outlineLevel="0" collapsed="false">
      <c r="B132" s="202"/>
      <c r="C132" s="207"/>
      <c r="D132" s="202"/>
      <c r="E132" s="280"/>
      <c r="F132" s="281"/>
      <c r="G132" s="220"/>
      <c r="H132" s="220"/>
      <c r="I132" s="220"/>
      <c r="J132" s="220"/>
      <c r="K132" s="220"/>
      <c r="L132" s="220"/>
      <c r="M132" s="220"/>
    </row>
    <row r="133" customFormat="false" ht="37.5" hidden="false" customHeight="false" outlineLevel="0" collapsed="false">
      <c r="B133" s="202"/>
      <c r="C133" s="207"/>
      <c r="D133" s="202"/>
      <c r="E133" s="221" t="str">
        <f aca="false">$E$21</f>
        <v>SM Damen B Doppel 2004</v>
      </c>
      <c r="F133" s="217"/>
      <c r="G133" s="222"/>
      <c r="H133" s="223"/>
      <c r="I133" s="224"/>
      <c r="J133" s="225"/>
      <c r="K133" s="226"/>
      <c r="L133" s="222"/>
      <c r="M133" s="227"/>
    </row>
    <row r="134" customFormat="false" ht="26.25" hidden="false" customHeight="false" outlineLevel="0" collapsed="false">
      <c r="B134" s="202"/>
      <c r="C134" s="203"/>
      <c r="D134" s="202"/>
      <c r="E134" s="228"/>
      <c r="F134" s="229"/>
      <c r="G134" s="230"/>
      <c r="H134" s="230"/>
      <c r="I134" s="230"/>
      <c r="J134" s="230"/>
      <c r="K134" s="230"/>
      <c r="L134" s="230"/>
      <c r="M134" s="230"/>
    </row>
    <row r="135" customFormat="false" ht="26.25" hidden="false" customHeight="false" outlineLevel="0" collapsed="false">
      <c r="B135" s="202"/>
      <c r="C135" s="203"/>
      <c r="D135" s="202"/>
      <c r="E135" s="231" t="n">
        <f aca="false">$E$23</f>
        <v>38095</v>
      </c>
      <c r="F135" s="229"/>
      <c r="G135" s="230"/>
      <c r="H135" s="232" t="s">
        <v>120</v>
      </c>
      <c r="I135" s="230"/>
      <c r="J135" s="230"/>
      <c r="K135" s="230"/>
      <c r="L135" s="230"/>
    </row>
    <row r="136" customFormat="false" ht="26.25" hidden="false" customHeight="false" outlineLevel="0" collapsed="false">
      <c r="B136" s="202"/>
      <c r="C136" s="207"/>
      <c r="D136" s="202"/>
      <c r="E136" s="216"/>
      <c r="F136" s="217"/>
      <c r="G136" s="218"/>
      <c r="H136" s="219"/>
      <c r="I136" s="233"/>
      <c r="J136" s="225"/>
      <c r="K136" s="226"/>
      <c r="L136" s="222"/>
      <c r="M136" s="227"/>
    </row>
    <row r="137" customFormat="false" ht="27" hidden="false" customHeight="false" outlineLevel="0" collapsed="false">
      <c r="B137" s="202"/>
      <c r="C137" s="207"/>
      <c r="D137" s="234" t="s">
        <v>118</v>
      </c>
      <c r="E137" s="235"/>
      <c r="F137" s="236"/>
      <c r="G137" s="237"/>
      <c r="H137" s="238"/>
      <c r="I137" s="233"/>
      <c r="J137" s="225"/>
      <c r="K137" s="226"/>
      <c r="L137" s="222"/>
      <c r="M137" s="227"/>
    </row>
    <row r="138" customFormat="false" ht="18.75" hidden="false" customHeight="false" outlineLevel="0" collapsed="false">
      <c r="B138" s="239"/>
      <c r="C138" s="240"/>
      <c r="D138" s="241" t="n">
        <f aca="false">+D12</f>
        <v>5</v>
      </c>
      <c r="E138" s="209" t="str">
        <f aca="false">+E12</f>
        <v>Baumgartner Nicole</v>
      </c>
      <c r="F138" s="242"/>
      <c r="G138" s="243"/>
      <c r="H138" s="243"/>
      <c r="I138" s="243"/>
      <c r="J138" s="243"/>
      <c r="K138" s="243"/>
      <c r="L138" s="243"/>
      <c r="M138" s="243"/>
    </row>
    <row r="139" customFormat="false" ht="18.75" hidden="false" customHeight="false" outlineLevel="0" collapsed="false">
      <c r="B139" s="202"/>
      <c r="C139" s="207"/>
      <c r="D139" s="241"/>
      <c r="E139" s="244" t="str">
        <f aca="false">+E13</f>
        <v>Marschall Pam</v>
      </c>
      <c r="F139" s="242"/>
      <c r="G139" s="245"/>
      <c r="H139" s="245"/>
      <c r="I139" s="246"/>
      <c r="J139" s="245"/>
      <c r="K139" s="245"/>
      <c r="L139" s="245"/>
    </row>
    <row r="140" customFormat="false" ht="26.25" hidden="false" customHeight="false" outlineLevel="0" collapsed="false">
      <c r="B140" s="239" t="s">
        <v>121</v>
      </c>
      <c r="C140" s="239" t="s">
        <v>122</v>
      </c>
      <c r="D140" s="247" t="s">
        <v>118</v>
      </c>
      <c r="E140" s="248" t="s">
        <v>4</v>
      </c>
      <c r="F140" s="249"/>
      <c r="G140" s="246" t="s">
        <v>123</v>
      </c>
      <c r="H140" s="250"/>
      <c r="I140" s="246" t="s">
        <v>124</v>
      </c>
      <c r="J140" s="247" t="s">
        <v>125</v>
      </c>
      <c r="K140" s="246" t="s">
        <v>126</v>
      </c>
      <c r="L140" s="245"/>
    </row>
    <row r="141" customFormat="false" ht="18" hidden="false" customHeight="true" outlineLevel="0" collapsed="false">
      <c r="B141" s="251" t="n">
        <v>1</v>
      </c>
      <c r="C141" s="252" t="n">
        <f aca="false">VLOOKUP(D138,Plan!$F$25:$N$32,9,0)</f>
        <v>5</v>
      </c>
      <c r="D141" s="253" t="n">
        <f aca="false">+Plan!$J$15</f>
        <v>6</v>
      </c>
      <c r="E141" s="209" t="str">
        <f aca="false">VLOOKUP(D141,$D$3:$H$18,2,0)</f>
        <v>Hauser Yvonne</v>
      </c>
      <c r="F141" s="254"/>
      <c r="G141" s="255"/>
      <c r="H141" s="256"/>
      <c r="I141" s="257"/>
      <c r="J141" s="258"/>
      <c r="K141" s="282"/>
      <c r="L141" s="260" t="s">
        <v>127</v>
      </c>
      <c r="M141" s="261"/>
    </row>
    <row r="142" customFormat="false" ht="18.75" hidden="false" customHeight="false" outlineLevel="0" collapsed="false">
      <c r="B142" s="251"/>
      <c r="C142" s="252"/>
      <c r="D142" s="253"/>
      <c r="E142" s="213" t="str">
        <f aca="false">VLOOKUP(D141,$D$3:$H$18,5,0)</f>
        <v>Kurmann Jenny</v>
      </c>
      <c r="F142" s="254"/>
      <c r="G142" s="262"/>
      <c r="H142" s="256"/>
      <c r="I142" s="263"/>
      <c r="J142" s="264"/>
      <c r="K142" s="283"/>
      <c r="L142" s="260"/>
      <c r="M142" s="266"/>
    </row>
    <row r="143" customFormat="false" ht="18" hidden="false" customHeight="true" outlineLevel="0" collapsed="false">
      <c r="B143" s="251" t="n">
        <v>2</v>
      </c>
      <c r="C143" s="252" t="n">
        <f aca="false">VLOOKUP(D138,Plan!$G$25:$N$32,8,0)</f>
        <v>3</v>
      </c>
      <c r="D143" s="253" t="n">
        <f aca="false">+Plan!$J$16</f>
        <v>7</v>
      </c>
      <c r="E143" s="209" t="str">
        <f aca="false">VLOOKUP(D143,$D$3:$H$18,2,0)</f>
        <v>Alcantara Myrna</v>
      </c>
      <c r="F143" s="254"/>
      <c r="G143" s="255"/>
      <c r="H143" s="256"/>
      <c r="I143" s="257"/>
      <c r="J143" s="258"/>
      <c r="K143" s="282"/>
      <c r="L143" s="260" t="s">
        <v>127</v>
      </c>
      <c r="M143" s="261"/>
    </row>
    <row r="144" customFormat="false" ht="18.75" hidden="false" customHeight="false" outlineLevel="0" collapsed="false">
      <c r="B144" s="251"/>
      <c r="C144" s="252"/>
      <c r="D144" s="253"/>
      <c r="E144" s="213" t="str">
        <f aca="false">VLOOKUP(D143,$D$3:$H$18,5,0)</f>
        <v>Keller Concha</v>
      </c>
      <c r="F144" s="254"/>
      <c r="G144" s="262"/>
      <c r="H144" s="256"/>
      <c r="I144" s="263"/>
      <c r="J144" s="264"/>
      <c r="K144" s="283"/>
      <c r="L144" s="260"/>
      <c r="M144" s="266"/>
    </row>
    <row r="145" customFormat="false" ht="18" hidden="false" customHeight="true" outlineLevel="0" collapsed="false">
      <c r="B145" s="251" t="n">
        <v>3</v>
      </c>
      <c r="C145" s="252" t="n">
        <f aca="false">VLOOKUP(D138,Plan!$H$25:$N$32,7,0)</f>
        <v>1</v>
      </c>
      <c r="D145" s="253" t="n">
        <f aca="false">+Plan!$J$17</f>
        <v>4</v>
      </c>
      <c r="E145" s="209" t="str">
        <f aca="false">VLOOKUP(D145,$D$3:$H$18,2,0)</f>
        <v>Schönenberger Myrta</v>
      </c>
      <c r="F145" s="254"/>
      <c r="G145" s="255"/>
      <c r="H145" s="256"/>
      <c r="I145" s="257"/>
      <c r="J145" s="258"/>
      <c r="K145" s="282"/>
      <c r="L145" s="260" t="s">
        <v>127</v>
      </c>
      <c r="M145" s="261"/>
    </row>
    <row r="146" customFormat="false" ht="18.75" hidden="false" customHeight="false" outlineLevel="0" collapsed="false">
      <c r="B146" s="251"/>
      <c r="C146" s="252"/>
      <c r="D146" s="253"/>
      <c r="E146" s="213" t="str">
        <f aca="false">VLOOKUP(D145,$D$3:$H$18,5,0)</f>
        <v>Aebi Jacqueline</v>
      </c>
      <c r="F146" s="254"/>
      <c r="G146" s="262"/>
      <c r="H146" s="256"/>
      <c r="I146" s="263"/>
      <c r="J146" s="264"/>
      <c r="K146" s="283"/>
      <c r="L146" s="260"/>
      <c r="M146" s="266"/>
    </row>
    <row r="147" customFormat="false" ht="18" hidden="false" customHeight="true" outlineLevel="0" collapsed="false">
      <c r="B147" s="251" t="n">
        <v>4</v>
      </c>
      <c r="C147" s="252" t="n">
        <f aca="false">VLOOKUP(D138,Plan!$I$25:$N$32,6,0)</f>
        <v>6</v>
      </c>
      <c r="D147" s="253" t="n">
        <f aca="false">+Plan!$J$18</f>
        <v>1</v>
      </c>
      <c r="E147" s="209" t="str">
        <f aca="false">VLOOKUP(D147,$D$3:$H$18,2,0)</f>
        <v>Oderbolz Linda</v>
      </c>
      <c r="F147" s="254"/>
      <c r="G147" s="255"/>
      <c r="H147" s="256"/>
      <c r="I147" s="257"/>
      <c r="J147" s="258"/>
      <c r="K147" s="282"/>
      <c r="L147" s="260" t="s">
        <v>127</v>
      </c>
      <c r="M147" s="261"/>
    </row>
    <row r="148" customFormat="false" ht="18.75" hidden="false" customHeight="false" outlineLevel="0" collapsed="false">
      <c r="B148" s="251"/>
      <c r="C148" s="252"/>
      <c r="D148" s="253"/>
      <c r="E148" s="213" t="str">
        <f aca="false">VLOOKUP(D147,$D$3:$H$18,5,0)</f>
        <v>Zimmermann Sommung</v>
      </c>
      <c r="F148" s="254"/>
      <c r="G148" s="262"/>
      <c r="H148" s="256"/>
      <c r="I148" s="263"/>
      <c r="J148" s="264"/>
      <c r="K148" s="283"/>
      <c r="L148" s="260"/>
      <c r="M148" s="266"/>
    </row>
    <row r="149" customFormat="false" ht="18" hidden="false" customHeight="true" outlineLevel="0" collapsed="false">
      <c r="B149" s="251" t="n">
        <v>5</v>
      </c>
      <c r="C149" s="252" t="n">
        <f aca="false">VLOOKUP(D138,Plan!$J$25:$N$32,5,0)</f>
        <v>7</v>
      </c>
      <c r="D149" s="253" t="n">
        <f aca="false">+Plan!$J$19</f>
        <v>2</v>
      </c>
      <c r="E149" s="209" t="str">
        <f aca="false">VLOOKUP(D149,$D$3:$H$18,2,0)</f>
        <v>Buschi Sandrine</v>
      </c>
      <c r="F149" s="254"/>
      <c r="G149" s="255"/>
      <c r="H149" s="256"/>
      <c r="I149" s="257"/>
      <c r="J149" s="258"/>
      <c r="K149" s="282"/>
      <c r="L149" s="260" t="s">
        <v>127</v>
      </c>
      <c r="M149" s="261"/>
    </row>
    <row r="150" customFormat="false" ht="18.75" hidden="false" customHeight="false" outlineLevel="0" collapsed="false">
      <c r="B150" s="251"/>
      <c r="C150" s="252"/>
      <c r="D150" s="253"/>
      <c r="E150" s="213" t="str">
        <f aca="false">VLOOKUP(D149,$D$3:$H$18,5,0)</f>
        <v>Bezuchet Marie-Louise</v>
      </c>
      <c r="F150" s="254"/>
      <c r="G150" s="262"/>
      <c r="H150" s="256"/>
      <c r="I150" s="263"/>
      <c r="J150" s="264"/>
      <c r="K150" s="283"/>
      <c r="L150" s="260"/>
      <c r="M150" s="266"/>
    </row>
    <row r="151" customFormat="false" ht="18" hidden="false" customHeight="true" outlineLevel="0" collapsed="false">
      <c r="B151" s="251" t="n">
        <v>6</v>
      </c>
      <c r="C151" s="252" t="n">
        <f aca="false">VLOOKUP(D138,Plan!$K$25:$N$32,4,0)</f>
        <v>4</v>
      </c>
      <c r="D151" s="253" t="n">
        <f aca="false">+Plan!$J$20</f>
        <v>8</v>
      </c>
      <c r="E151" s="209" t="str">
        <f aca="false">VLOOKUP(D151,$D$3:$H$18,2,0)</f>
        <v>Hermann Susanne</v>
      </c>
      <c r="F151" s="254"/>
      <c r="G151" s="255"/>
      <c r="H151" s="256"/>
      <c r="I151" s="257"/>
      <c r="J151" s="258"/>
      <c r="K151" s="282"/>
      <c r="L151" s="260" t="s">
        <v>127</v>
      </c>
      <c r="M151" s="261"/>
    </row>
    <row r="152" customFormat="false" ht="18.75" hidden="false" customHeight="false" outlineLevel="0" collapsed="false">
      <c r="B152" s="251"/>
      <c r="C152" s="252"/>
      <c r="D152" s="253"/>
      <c r="E152" s="213" t="str">
        <f aca="false">VLOOKUP(D151,$D$3:$H$18,5,0)</f>
        <v>Portmann Andrea</v>
      </c>
      <c r="F152" s="254"/>
      <c r="G152" s="262"/>
      <c r="H152" s="256"/>
      <c r="I152" s="263"/>
      <c r="J152" s="264"/>
      <c r="K152" s="283"/>
      <c r="L152" s="260"/>
      <c r="M152" s="266"/>
    </row>
    <row r="153" customFormat="false" ht="18" hidden="false" customHeight="true" outlineLevel="0" collapsed="false">
      <c r="B153" s="251" t="n">
        <v>7</v>
      </c>
      <c r="C153" s="252" t="n">
        <f aca="false">VLOOKUP(D138,Plan!$L$25:$N$32,3,0)</f>
        <v>8</v>
      </c>
      <c r="D153" s="253" t="n">
        <f aca="false">+Plan!$J$21</f>
        <v>3</v>
      </c>
      <c r="E153" s="209" t="str">
        <f aca="false">VLOOKUP(D153,$D$3:$H$18,2,0)</f>
        <v>Ody Chantal</v>
      </c>
      <c r="F153" s="254"/>
      <c r="G153" s="255"/>
      <c r="H153" s="256"/>
      <c r="I153" s="257"/>
      <c r="J153" s="258"/>
      <c r="K153" s="282"/>
      <c r="L153" s="260" t="s">
        <v>127</v>
      </c>
      <c r="M153" s="261"/>
    </row>
    <row r="154" customFormat="false" ht="18.75" hidden="false" customHeight="false" outlineLevel="0" collapsed="false">
      <c r="B154" s="251"/>
      <c r="C154" s="252"/>
      <c r="D154" s="253"/>
      <c r="E154" s="213" t="str">
        <f aca="false">VLOOKUP(D153,$D$3:$H$18,5,0)</f>
        <v>Dilsuk Linda</v>
      </c>
      <c r="F154" s="254"/>
      <c r="G154" s="262"/>
      <c r="H154" s="256"/>
      <c r="I154" s="263"/>
      <c r="J154" s="264"/>
      <c r="K154" s="283"/>
      <c r="L154" s="260"/>
      <c r="M154" s="266"/>
    </row>
    <row r="155" customFormat="false" ht="12.75" hidden="false" customHeight="false" outlineLevel="0" collapsed="false">
      <c r="B155" s="267"/>
      <c r="C155" s="268"/>
      <c r="D155" s="267"/>
      <c r="E155" s="269"/>
      <c r="F155" s="270"/>
      <c r="G155" s="271"/>
      <c r="H155" s="271"/>
      <c r="I155" s="271"/>
      <c r="J155" s="271"/>
      <c r="K155" s="271"/>
      <c r="L155" s="271"/>
      <c r="M155" s="271"/>
    </row>
    <row r="156" customFormat="false" ht="20.25" hidden="false" customHeight="false" outlineLevel="0" collapsed="false">
      <c r="B156" s="272"/>
      <c r="C156" s="273"/>
      <c r="D156" s="272"/>
      <c r="E156" s="273"/>
      <c r="F156" s="273"/>
      <c r="G156" s="274" t="s">
        <v>126</v>
      </c>
      <c r="H156" s="273"/>
      <c r="I156" s="275" t="s">
        <v>128</v>
      </c>
      <c r="J156" s="276"/>
      <c r="L156" s="277" t="s">
        <v>129</v>
      </c>
      <c r="M156" s="276"/>
    </row>
    <row r="157" customFormat="false" ht="20.25" hidden="false" customHeight="false" outlineLevel="0" collapsed="false">
      <c r="B157" s="272"/>
      <c r="C157" s="273"/>
      <c r="D157" s="272"/>
      <c r="E157" s="278"/>
      <c r="F157" s="273"/>
      <c r="G157" s="279"/>
      <c r="H157" s="273"/>
      <c r="I157" s="275" t="s">
        <v>130</v>
      </c>
      <c r="J157" s="276"/>
      <c r="L157" s="277" t="s">
        <v>131</v>
      </c>
      <c r="M157" s="276"/>
    </row>
    <row r="158" customFormat="false" ht="20.25" hidden="false" customHeight="false" outlineLevel="0" collapsed="false">
      <c r="B158" s="272"/>
      <c r="C158" s="273"/>
      <c r="D158" s="272"/>
      <c r="E158" s="278"/>
      <c r="F158" s="273"/>
      <c r="G158" s="279"/>
      <c r="H158" s="273"/>
      <c r="I158" s="275"/>
      <c r="J158" s="276"/>
      <c r="K158" s="277"/>
      <c r="L158" s="276"/>
      <c r="M158" s="276"/>
    </row>
    <row r="159" customFormat="false" ht="20.25" hidden="false" customHeight="false" outlineLevel="0" collapsed="false">
      <c r="B159" s="272"/>
      <c r="C159" s="273"/>
      <c r="D159" s="272"/>
      <c r="E159" s="278"/>
      <c r="F159" s="273"/>
      <c r="G159" s="279"/>
      <c r="H159" s="273"/>
      <c r="I159" s="275"/>
      <c r="J159" s="276"/>
      <c r="K159" s="277"/>
      <c r="L159" s="276"/>
      <c r="M159" s="276"/>
    </row>
    <row r="160" customFormat="false" ht="12.75" hidden="false" customHeight="false" outlineLevel="0" collapsed="false">
      <c r="B160" s="202"/>
      <c r="C160" s="207"/>
      <c r="D160" s="202"/>
      <c r="E160" s="280"/>
      <c r="F160" s="281"/>
      <c r="G160" s="220"/>
      <c r="H160" s="220"/>
      <c r="I160" s="220"/>
      <c r="J160" s="220"/>
      <c r="K160" s="220"/>
      <c r="L160" s="220"/>
      <c r="M160" s="220"/>
    </row>
    <row r="161" customFormat="false" ht="37.5" hidden="false" customHeight="false" outlineLevel="0" collapsed="false">
      <c r="B161" s="202"/>
      <c r="C161" s="207"/>
      <c r="D161" s="202"/>
      <c r="E161" s="221" t="str">
        <f aca="false">$E$21</f>
        <v>SM Damen B Doppel 2004</v>
      </c>
      <c r="F161" s="217"/>
      <c r="G161" s="222"/>
      <c r="H161" s="223"/>
      <c r="I161" s="224"/>
      <c r="J161" s="225"/>
      <c r="K161" s="226"/>
      <c r="L161" s="222"/>
      <c r="M161" s="227"/>
    </row>
    <row r="162" customFormat="false" ht="26.25" hidden="false" customHeight="false" outlineLevel="0" collapsed="false">
      <c r="B162" s="202"/>
      <c r="C162" s="203"/>
      <c r="D162" s="202"/>
      <c r="E162" s="228"/>
      <c r="F162" s="229"/>
      <c r="G162" s="230"/>
      <c r="H162" s="230"/>
      <c r="I162" s="230"/>
      <c r="J162" s="230"/>
      <c r="K162" s="230"/>
      <c r="L162" s="230"/>
      <c r="M162" s="230"/>
    </row>
    <row r="163" customFormat="false" ht="26.25" hidden="false" customHeight="false" outlineLevel="0" collapsed="false">
      <c r="B163" s="202"/>
      <c r="C163" s="203"/>
      <c r="D163" s="202"/>
      <c r="E163" s="231" t="n">
        <f aca="false">$E$23</f>
        <v>38095</v>
      </c>
      <c r="F163" s="229"/>
      <c r="G163" s="230"/>
      <c r="H163" s="232" t="s">
        <v>120</v>
      </c>
      <c r="I163" s="230"/>
      <c r="J163" s="230"/>
      <c r="K163" s="230"/>
      <c r="L163" s="230"/>
    </row>
    <row r="164" customFormat="false" ht="26.25" hidden="false" customHeight="false" outlineLevel="0" collapsed="false">
      <c r="B164" s="202"/>
      <c r="C164" s="207"/>
      <c r="D164" s="202"/>
      <c r="E164" s="216"/>
      <c r="F164" s="217"/>
      <c r="G164" s="218"/>
      <c r="H164" s="219"/>
      <c r="I164" s="233"/>
      <c r="J164" s="225"/>
      <c r="K164" s="226"/>
      <c r="L164" s="222"/>
      <c r="M164" s="227"/>
    </row>
    <row r="165" customFormat="false" ht="27" hidden="false" customHeight="false" outlineLevel="0" collapsed="false">
      <c r="B165" s="202"/>
      <c r="C165" s="207"/>
      <c r="D165" s="234" t="s">
        <v>118</v>
      </c>
      <c r="E165" s="235"/>
      <c r="F165" s="236"/>
      <c r="G165" s="237"/>
      <c r="H165" s="238"/>
      <c r="I165" s="233"/>
      <c r="J165" s="225"/>
      <c r="K165" s="226"/>
      <c r="L165" s="222"/>
      <c r="M165" s="227"/>
    </row>
    <row r="166" customFormat="false" ht="18.75" hidden="false" customHeight="false" outlineLevel="0" collapsed="false">
      <c r="B166" s="239"/>
      <c r="C166" s="240"/>
      <c r="D166" s="241" t="n">
        <f aca="false">+D14</f>
        <v>6</v>
      </c>
      <c r="E166" s="209" t="str">
        <f aca="false">+E14</f>
        <v>Hauser Yvonne</v>
      </c>
      <c r="F166" s="242"/>
      <c r="G166" s="243"/>
      <c r="H166" s="243"/>
      <c r="I166" s="243"/>
      <c r="J166" s="243"/>
      <c r="K166" s="243"/>
      <c r="L166" s="243"/>
      <c r="M166" s="243"/>
    </row>
    <row r="167" customFormat="false" ht="18.75" hidden="false" customHeight="false" outlineLevel="0" collapsed="false">
      <c r="B167" s="202"/>
      <c r="C167" s="207"/>
      <c r="D167" s="241"/>
      <c r="E167" s="244" t="str">
        <f aca="false">+E15</f>
        <v>Kurmann Jenny</v>
      </c>
      <c r="F167" s="242"/>
      <c r="G167" s="245"/>
      <c r="H167" s="245"/>
      <c r="I167" s="246"/>
      <c r="J167" s="245"/>
      <c r="K167" s="245"/>
      <c r="L167" s="245"/>
    </row>
    <row r="168" customFormat="false" ht="26.25" hidden="false" customHeight="false" outlineLevel="0" collapsed="false">
      <c r="B168" s="239" t="s">
        <v>121</v>
      </c>
      <c r="C168" s="239" t="s">
        <v>122</v>
      </c>
      <c r="D168" s="247" t="s">
        <v>118</v>
      </c>
      <c r="E168" s="248" t="s">
        <v>4</v>
      </c>
      <c r="F168" s="249"/>
      <c r="G168" s="246" t="s">
        <v>123</v>
      </c>
      <c r="H168" s="250"/>
      <c r="I168" s="246" t="s">
        <v>124</v>
      </c>
      <c r="J168" s="247" t="s">
        <v>125</v>
      </c>
      <c r="K168" s="246" t="s">
        <v>126</v>
      </c>
      <c r="L168" s="245"/>
    </row>
    <row r="169" customFormat="false" ht="18" hidden="false" customHeight="true" outlineLevel="0" collapsed="false">
      <c r="B169" s="251" t="n">
        <v>1</v>
      </c>
      <c r="C169" s="252" t="n">
        <f aca="false">VLOOKUP(D166,Plan!$F$25:$N$32,9,0)</f>
        <v>6</v>
      </c>
      <c r="D169" s="253" t="n">
        <f aca="false">+Plan!$K$15</f>
        <v>5</v>
      </c>
      <c r="E169" s="209" t="str">
        <f aca="false">VLOOKUP(D169,$D$3:$H$18,2,0)</f>
        <v>Baumgartner Nicole</v>
      </c>
      <c r="F169" s="254"/>
      <c r="G169" s="255"/>
      <c r="H169" s="256"/>
      <c r="I169" s="257"/>
      <c r="J169" s="258"/>
      <c r="K169" s="282"/>
      <c r="L169" s="260" t="s">
        <v>127</v>
      </c>
      <c r="M169" s="261"/>
    </row>
    <row r="170" customFormat="false" ht="18.75" hidden="false" customHeight="false" outlineLevel="0" collapsed="false">
      <c r="B170" s="251"/>
      <c r="C170" s="252"/>
      <c r="D170" s="253"/>
      <c r="E170" s="213" t="str">
        <f aca="false">VLOOKUP(D169,$D$3:$H$18,5,0)</f>
        <v>Marschall Pam</v>
      </c>
      <c r="F170" s="254"/>
      <c r="G170" s="262"/>
      <c r="H170" s="256"/>
      <c r="I170" s="263"/>
      <c r="J170" s="264"/>
      <c r="K170" s="283"/>
      <c r="L170" s="260"/>
      <c r="M170" s="266"/>
    </row>
    <row r="171" customFormat="false" ht="18" hidden="false" customHeight="true" outlineLevel="0" collapsed="false">
      <c r="B171" s="251" t="n">
        <v>2</v>
      </c>
      <c r="C171" s="252" t="n">
        <f aca="false">VLOOKUP(D166,Plan!$G$25:$N$32,8,0)</f>
        <v>1</v>
      </c>
      <c r="D171" s="253" t="n">
        <f aca="false">+Plan!$K$16</f>
        <v>8</v>
      </c>
      <c r="E171" s="209" t="str">
        <f aca="false">VLOOKUP(D171,$D$3:$H$18,2,0)</f>
        <v>Hermann Susanne</v>
      </c>
      <c r="F171" s="254"/>
      <c r="G171" s="255"/>
      <c r="H171" s="256"/>
      <c r="I171" s="257"/>
      <c r="J171" s="258"/>
      <c r="K171" s="282"/>
      <c r="L171" s="260" t="s">
        <v>127</v>
      </c>
      <c r="M171" s="261"/>
    </row>
    <row r="172" customFormat="false" ht="18.75" hidden="false" customHeight="false" outlineLevel="0" collapsed="false">
      <c r="B172" s="251"/>
      <c r="C172" s="252"/>
      <c r="D172" s="253"/>
      <c r="E172" s="213" t="str">
        <f aca="false">VLOOKUP(D171,$D$3:$H$18,5,0)</f>
        <v>Portmann Andrea</v>
      </c>
      <c r="F172" s="254"/>
      <c r="G172" s="262"/>
      <c r="H172" s="256"/>
      <c r="I172" s="263"/>
      <c r="J172" s="264"/>
      <c r="K172" s="283"/>
      <c r="L172" s="260"/>
      <c r="M172" s="266"/>
    </row>
    <row r="173" customFormat="false" ht="18" hidden="false" customHeight="true" outlineLevel="0" collapsed="false">
      <c r="B173" s="251" t="n">
        <v>3</v>
      </c>
      <c r="C173" s="252" t="n">
        <f aca="false">VLOOKUP(D166,Plan!$H$25:$N$32,7,0)</f>
        <v>8</v>
      </c>
      <c r="D173" s="253" t="n">
        <f aca="false">+Plan!$K$17</f>
        <v>2</v>
      </c>
      <c r="E173" s="209" t="str">
        <f aca="false">VLOOKUP(D173,$D$3:$H$18,2,0)</f>
        <v>Buschi Sandrine</v>
      </c>
      <c r="F173" s="254"/>
      <c r="G173" s="255"/>
      <c r="H173" s="256"/>
      <c r="I173" s="257"/>
      <c r="J173" s="258"/>
      <c r="K173" s="282"/>
      <c r="L173" s="260" t="s">
        <v>127</v>
      </c>
      <c r="M173" s="261"/>
    </row>
    <row r="174" customFormat="false" ht="18.75" hidden="false" customHeight="false" outlineLevel="0" collapsed="false">
      <c r="B174" s="251"/>
      <c r="C174" s="252"/>
      <c r="D174" s="253"/>
      <c r="E174" s="213" t="str">
        <f aca="false">VLOOKUP(D173,$D$3:$H$18,5,0)</f>
        <v>Bezuchet Marie-Louise</v>
      </c>
      <c r="F174" s="254"/>
      <c r="G174" s="262"/>
      <c r="H174" s="256"/>
      <c r="I174" s="263"/>
      <c r="J174" s="264"/>
      <c r="K174" s="283"/>
      <c r="L174" s="260"/>
      <c r="M174" s="266"/>
    </row>
    <row r="175" customFormat="false" ht="18" hidden="false" customHeight="true" outlineLevel="0" collapsed="false">
      <c r="B175" s="251" t="n">
        <v>4</v>
      </c>
      <c r="C175" s="252" t="n">
        <f aca="false">VLOOKUP(D166,Plan!$I$25:$N$32,6,0)</f>
        <v>2</v>
      </c>
      <c r="D175" s="253" t="n">
        <f aca="false">+Plan!$K$18</f>
        <v>3</v>
      </c>
      <c r="E175" s="209" t="str">
        <f aca="false">VLOOKUP(D175,$D$3:$H$18,2,0)</f>
        <v>Ody Chantal</v>
      </c>
      <c r="F175" s="254"/>
      <c r="G175" s="255"/>
      <c r="H175" s="256"/>
      <c r="I175" s="257"/>
      <c r="J175" s="258"/>
      <c r="K175" s="282"/>
      <c r="L175" s="260" t="s">
        <v>127</v>
      </c>
      <c r="M175" s="261"/>
    </row>
    <row r="176" customFormat="false" ht="18.75" hidden="false" customHeight="false" outlineLevel="0" collapsed="false">
      <c r="B176" s="251"/>
      <c r="C176" s="252"/>
      <c r="D176" s="253"/>
      <c r="E176" s="213" t="str">
        <f aca="false">VLOOKUP(D175,$D$3:$H$18,5,0)</f>
        <v>Dilsuk Linda</v>
      </c>
      <c r="F176" s="254"/>
      <c r="G176" s="262"/>
      <c r="H176" s="256"/>
      <c r="I176" s="263"/>
      <c r="J176" s="264"/>
      <c r="K176" s="283"/>
      <c r="L176" s="260"/>
      <c r="M176" s="266"/>
    </row>
    <row r="177" customFormat="false" ht="18" hidden="false" customHeight="true" outlineLevel="0" collapsed="false">
      <c r="B177" s="251" t="n">
        <v>5</v>
      </c>
      <c r="C177" s="252" t="n">
        <f aca="false">VLOOKUP(D166,Plan!$J$25:$N$32,5,0)</f>
        <v>4</v>
      </c>
      <c r="D177" s="253" t="n">
        <f aca="false">+Plan!$K$19</f>
        <v>4</v>
      </c>
      <c r="E177" s="209" t="str">
        <f aca="false">VLOOKUP(D177,$D$3:$H$18,2,0)</f>
        <v>Schönenberger Myrta</v>
      </c>
      <c r="F177" s="254"/>
      <c r="G177" s="255"/>
      <c r="H177" s="256"/>
      <c r="I177" s="257"/>
      <c r="J177" s="258"/>
      <c r="K177" s="282"/>
      <c r="L177" s="260" t="s">
        <v>127</v>
      </c>
      <c r="M177" s="261"/>
    </row>
    <row r="178" customFormat="false" ht="18.75" hidden="false" customHeight="false" outlineLevel="0" collapsed="false">
      <c r="B178" s="251"/>
      <c r="C178" s="252"/>
      <c r="D178" s="253"/>
      <c r="E178" s="213" t="str">
        <f aca="false">VLOOKUP(D177,$D$3:$H$18,5,0)</f>
        <v>Aebi Jacqueline</v>
      </c>
      <c r="F178" s="254"/>
      <c r="G178" s="262"/>
      <c r="H178" s="256"/>
      <c r="I178" s="263"/>
      <c r="J178" s="264"/>
      <c r="K178" s="283"/>
      <c r="L178" s="260"/>
      <c r="M178" s="266"/>
    </row>
    <row r="179" customFormat="false" ht="18" hidden="false" customHeight="true" outlineLevel="0" collapsed="false">
      <c r="B179" s="251" t="n">
        <v>6</v>
      </c>
      <c r="C179" s="252" t="n">
        <f aca="false">VLOOKUP(D166,Plan!$K$25:$N$32,4,0)</f>
        <v>7</v>
      </c>
      <c r="D179" s="253" t="n">
        <f aca="false">+Plan!$K$20</f>
        <v>7</v>
      </c>
      <c r="E179" s="209" t="str">
        <f aca="false">VLOOKUP(D179,$D$3:$H$18,2,0)</f>
        <v>Alcantara Myrna</v>
      </c>
      <c r="F179" s="254"/>
      <c r="G179" s="255"/>
      <c r="H179" s="256"/>
      <c r="I179" s="257"/>
      <c r="J179" s="258"/>
      <c r="K179" s="282"/>
      <c r="L179" s="260" t="s">
        <v>127</v>
      </c>
      <c r="M179" s="261"/>
    </row>
    <row r="180" customFormat="false" ht="18.75" hidden="false" customHeight="false" outlineLevel="0" collapsed="false">
      <c r="B180" s="251"/>
      <c r="C180" s="252"/>
      <c r="D180" s="253"/>
      <c r="E180" s="213" t="str">
        <f aca="false">VLOOKUP(D179,$D$3:$H$18,5,0)</f>
        <v>Keller Concha</v>
      </c>
      <c r="F180" s="254"/>
      <c r="G180" s="262"/>
      <c r="H180" s="256"/>
      <c r="I180" s="263"/>
      <c r="J180" s="264"/>
      <c r="K180" s="283"/>
      <c r="L180" s="260"/>
      <c r="M180" s="266"/>
    </row>
    <row r="181" customFormat="false" ht="18" hidden="false" customHeight="true" outlineLevel="0" collapsed="false">
      <c r="B181" s="251" t="n">
        <v>7</v>
      </c>
      <c r="C181" s="252" t="n">
        <f aca="false">VLOOKUP(D166,Plan!$L$25:$N$32,3,0)</f>
        <v>3</v>
      </c>
      <c r="D181" s="253" t="n">
        <f aca="false">+Plan!$K$21</f>
        <v>1</v>
      </c>
      <c r="E181" s="209" t="str">
        <f aca="false">VLOOKUP(D181,$D$3:$H$18,2,0)</f>
        <v>Oderbolz Linda</v>
      </c>
      <c r="F181" s="254"/>
      <c r="G181" s="255"/>
      <c r="H181" s="256"/>
      <c r="I181" s="257"/>
      <c r="J181" s="258"/>
      <c r="K181" s="282"/>
      <c r="L181" s="260" t="s">
        <v>127</v>
      </c>
      <c r="M181" s="261"/>
    </row>
    <row r="182" customFormat="false" ht="18.75" hidden="false" customHeight="false" outlineLevel="0" collapsed="false">
      <c r="B182" s="251"/>
      <c r="C182" s="252"/>
      <c r="D182" s="253"/>
      <c r="E182" s="213" t="str">
        <f aca="false">VLOOKUP(D181,$D$3:$H$18,5,0)</f>
        <v>Zimmermann Sommung</v>
      </c>
      <c r="F182" s="254"/>
      <c r="G182" s="262"/>
      <c r="H182" s="256"/>
      <c r="I182" s="263"/>
      <c r="J182" s="264"/>
      <c r="K182" s="283"/>
      <c r="L182" s="260"/>
      <c r="M182" s="266"/>
    </row>
    <row r="183" customFormat="false" ht="12.75" hidden="false" customHeight="false" outlineLevel="0" collapsed="false">
      <c r="B183" s="267"/>
      <c r="C183" s="268"/>
      <c r="D183" s="267"/>
      <c r="E183" s="269"/>
      <c r="F183" s="270"/>
      <c r="G183" s="271"/>
      <c r="H183" s="271"/>
      <c r="I183" s="271"/>
      <c r="J183" s="271"/>
      <c r="K183" s="271"/>
      <c r="L183" s="271"/>
      <c r="M183" s="271"/>
    </row>
    <row r="184" customFormat="false" ht="20.25" hidden="false" customHeight="false" outlineLevel="0" collapsed="false">
      <c r="B184" s="272"/>
      <c r="C184" s="273"/>
      <c r="D184" s="272"/>
      <c r="E184" s="273"/>
      <c r="F184" s="273"/>
      <c r="G184" s="274" t="s">
        <v>126</v>
      </c>
      <c r="H184" s="273"/>
      <c r="I184" s="275" t="s">
        <v>128</v>
      </c>
      <c r="J184" s="276"/>
      <c r="L184" s="277" t="s">
        <v>129</v>
      </c>
      <c r="M184" s="276"/>
    </row>
    <row r="185" customFormat="false" ht="20.25" hidden="false" customHeight="false" outlineLevel="0" collapsed="false">
      <c r="B185" s="272"/>
      <c r="C185" s="273"/>
      <c r="D185" s="272"/>
      <c r="E185" s="278"/>
      <c r="F185" s="273"/>
      <c r="G185" s="279"/>
      <c r="H185" s="273"/>
      <c r="I185" s="275" t="s">
        <v>130</v>
      </c>
      <c r="J185" s="276"/>
      <c r="L185" s="277" t="s">
        <v>131</v>
      </c>
      <c r="M185" s="276"/>
    </row>
    <row r="186" customFormat="false" ht="20.25" hidden="false" customHeight="false" outlineLevel="0" collapsed="false">
      <c r="B186" s="272"/>
      <c r="C186" s="273"/>
      <c r="D186" s="272"/>
      <c r="E186" s="278"/>
      <c r="F186" s="273"/>
      <c r="G186" s="279"/>
      <c r="H186" s="273"/>
      <c r="I186" s="275"/>
      <c r="J186" s="276"/>
      <c r="K186" s="277"/>
      <c r="L186" s="276"/>
      <c r="M186" s="276"/>
    </row>
    <row r="187" customFormat="false" ht="20.25" hidden="false" customHeight="false" outlineLevel="0" collapsed="false">
      <c r="B187" s="272"/>
      <c r="C187" s="273"/>
      <c r="D187" s="272"/>
      <c r="E187" s="278"/>
      <c r="F187" s="273"/>
      <c r="G187" s="279"/>
      <c r="H187" s="273"/>
      <c r="I187" s="275"/>
      <c r="J187" s="276"/>
      <c r="K187" s="277"/>
      <c r="L187" s="276"/>
      <c r="M187" s="276"/>
    </row>
    <row r="188" customFormat="false" ht="12.75" hidden="false" customHeight="false" outlineLevel="0" collapsed="false">
      <c r="B188" s="202"/>
      <c r="C188" s="207"/>
      <c r="D188" s="202"/>
      <c r="E188" s="280"/>
      <c r="F188" s="281"/>
      <c r="G188" s="220"/>
      <c r="H188" s="220"/>
      <c r="I188" s="220"/>
      <c r="J188" s="220"/>
      <c r="K188" s="220"/>
      <c r="L188" s="220"/>
      <c r="M188" s="220"/>
    </row>
    <row r="189" customFormat="false" ht="37.5" hidden="false" customHeight="false" outlineLevel="0" collapsed="false">
      <c r="B189" s="202"/>
      <c r="C189" s="207"/>
      <c r="D189" s="202"/>
      <c r="E189" s="221" t="str">
        <f aca="false">$E$21</f>
        <v>SM Damen B Doppel 2004</v>
      </c>
      <c r="F189" s="217"/>
      <c r="G189" s="222"/>
      <c r="H189" s="223"/>
      <c r="I189" s="224"/>
      <c r="J189" s="225"/>
      <c r="K189" s="226"/>
      <c r="L189" s="222"/>
      <c r="M189" s="227"/>
    </row>
    <row r="190" customFormat="false" ht="26.25" hidden="false" customHeight="false" outlineLevel="0" collapsed="false">
      <c r="B190" s="202"/>
      <c r="C190" s="203"/>
      <c r="D190" s="202"/>
      <c r="E190" s="228"/>
      <c r="F190" s="229"/>
      <c r="G190" s="230"/>
      <c r="H190" s="230"/>
      <c r="I190" s="230"/>
      <c r="J190" s="230"/>
      <c r="K190" s="230"/>
      <c r="L190" s="230"/>
      <c r="M190" s="230"/>
    </row>
    <row r="191" customFormat="false" ht="26.25" hidden="false" customHeight="false" outlineLevel="0" collapsed="false">
      <c r="B191" s="202"/>
      <c r="C191" s="203"/>
      <c r="D191" s="202"/>
      <c r="E191" s="231" t="n">
        <f aca="false">$E$23</f>
        <v>38095</v>
      </c>
      <c r="F191" s="229"/>
      <c r="G191" s="230"/>
      <c r="H191" s="232" t="s">
        <v>120</v>
      </c>
      <c r="I191" s="230"/>
      <c r="J191" s="230"/>
      <c r="K191" s="230"/>
      <c r="L191" s="230"/>
    </row>
    <row r="192" customFormat="false" ht="26.25" hidden="false" customHeight="false" outlineLevel="0" collapsed="false">
      <c r="B192" s="202"/>
      <c r="C192" s="207"/>
      <c r="D192" s="202"/>
      <c r="E192" s="216"/>
      <c r="F192" s="217"/>
      <c r="G192" s="218"/>
      <c r="H192" s="219"/>
      <c r="I192" s="233"/>
      <c r="J192" s="225"/>
      <c r="K192" s="226"/>
      <c r="L192" s="222"/>
      <c r="M192" s="227"/>
    </row>
    <row r="193" customFormat="false" ht="27" hidden="false" customHeight="false" outlineLevel="0" collapsed="false">
      <c r="B193" s="202"/>
      <c r="C193" s="207"/>
      <c r="D193" s="234" t="s">
        <v>118</v>
      </c>
      <c r="E193" s="235"/>
      <c r="F193" s="236"/>
      <c r="G193" s="237"/>
      <c r="H193" s="238"/>
      <c r="I193" s="233"/>
      <c r="J193" s="225"/>
      <c r="K193" s="226"/>
      <c r="L193" s="222"/>
      <c r="M193" s="227"/>
    </row>
    <row r="194" customFormat="false" ht="18.75" hidden="false" customHeight="false" outlineLevel="0" collapsed="false">
      <c r="B194" s="239"/>
      <c r="C194" s="240"/>
      <c r="D194" s="241" t="n">
        <f aca="false">+D16</f>
        <v>7</v>
      </c>
      <c r="E194" s="209" t="str">
        <f aca="false">+E16</f>
        <v>Alcantara Myrna</v>
      </c>
      <c r="F194" s="242"/>
      <c r="G194" s="243"/>
      <c r="H194" s="243"/>
      <c r="I194" s="243"/>
      <c r="J194" s="243"/>
      <c r="K194" s="243"/>
      <c r="L194" s="243"/>
      <c r="M194" s="243"/>
    </row>
    <row r="195" customFormat="false" ht="18.75" hidden="false" customHeight="false" outlineLevel="0" collapsed="false">
      <c r="B195" s="202"/>
      <c r="C195" s="207"/>
      <c r="D195" s="241"/>
      <c r="E195" s="244" t="str">
        <f aca="false">+E17</f>
        <v>Keller Concha</v>
      </c>
      <c r="F195" s="242"/>
      <c r="G195" s="245"/>
      <c r="H195" s="245"/>
      <c r="I195" s="246"/>
      <c r="J195" s="245"/>
      <c r="K195" s="245"/>
      <c r="L195" s="245"/>
    </row>
    <row r="196" customFormat="false" ht="26.25" hidden="false" customHeight="false" outlineLevel="0" collapsed="false">
      <c r="B196" s="239" t="s">
        <v>121</v>
      </c>
      <c r="C196" s="239" t="s">
        <v>122</v>
      </c>
      <c r="D196" s="247" t="s">
        <v>118</v>
      </c>
      <c r="E196" s="248" t="s">
        <v>4</v>
      </c>
      <c r="F196" s="249"/>
      <c r="G196" s="246" t="s">
        <v>123</v>
      </c>
      <c r="H196" s="250"/>
      <c r="I196" s="246" t="s">
        <v>124</v>
      </c>
      <c r="J196" s="247" t="s">
        <v>125</v>
      </c>
      <c r="K196" s="246" t="s">
        <v>126</v>
      </c>
      <c r="L196" s="245"/>
    </row>
    <row r="197" customFormat="false" ht="18" hidden="false" customHeight="true" outlineLevel="0" collapsed="false">
      <c r="B197" s="251" t="n">
        <v>1</v>
      </c>
      <c r="C197" s="252" t="n">
        <f aca="false">VLOOKUP(D194,Plan!$F$25:$N$32,9,0)</f>
        <v>7</v>
      </c>
      <c r="D197" s="253" t="n">
        <f aca="false">+Plan!$L$15</f>
        <v>8</v>
      </c>
      <c r="E197" s="209" t="str">
        <f aca="false">VLOOKUP(D197,$D$3:$H$18,2,0)</f>
        <v>Hermann Susanne</v>
      </c>
      <c r="F197" s="254"/>
      <c r="G197" s="255"/>
      <c r="H197" s="256"/>
      <c r="I197" s="257"/>
      <c r="J197" s="258"/>
      <c r="K197" s="282"/>
      <c r="L197" s="260" t="s">
        <v>127</v>
      </c>
      <c r="M197" s="261"/>
    </row>
    <row r="198" customFormat="false" ht="18.75" hidden="false" customHeight="false" outlineLevel="0" collapsed="false">
      <c r="B198" s="251"/>
      <c r="C198" s="252"/>
      <c r="D198" s="253"/>
      <c r="E198" s="213" t="str">
        <f aca="false">VLOOKUP(D197,$D$3:$H$18,5,0)</f>
        <v>Portmann Andrea</v>
      </c>
      <c r="F198" s="254"/>
      <c r="G198" s="262"/>
      <c r="H198" s="256"/>
      <c r="I198" s="263"/>
      <c r="J198" s="264"/>
      <c r="K198" s="283"/>
      <c r="L198" s="260"/>
      <c r="M198" s="266"/>
    </row>
    <row r="199" customFormat="false" ht="18" hidden="false" customHeight="true" outlineLevel="0" collapsed="false">
      <c r="B199" s="251" t="n">
        <v>2</v>
      </c>
      <c r="C199" s="252" t="n">
        <f aca="false">VLOOKUP(D194,Plan!$G$25:$N$32,8,0)</f>
        <v>4</v>
      </c>
      <c r="D199" s="253" t="n">
        <f aca="false">+Plan!$L$16</f>
        <v>5</v>
      </c>
      <c r="E199" s="209" t="str">
        <f aca="false">VLOOKUP(D199,$D$3:$H$18,2,0)</f>
        <v>Baumgartner Nicole</v>
      </c>
      <c r="F199" s="254"/>
      <c r="G199" s="255"/>
      <c r="H199" s="256"/>
      <c r="I199" s="257"/>
      <c r="J199" s="258"/>
      <c r="K199" s="282"/>
      <c r="L199" s="260" t="s">
        <v>127</v>
      </c>
      <c r="M199" s="261"/>
    </row>
    <row r="200" customFormat="false" ht="18.75" hidden="false" customHeight="false" outlineLevel="0" collapsed="false">
      <c r="B200" s="251"/>
      <c r="C200" s="252"/>
      <c r="D200" s="253"/>
      <c r="E200" s="213" t="str">
        <f aca="false">VLOOKUP(D199,$D$3:$H$18,5,0)</f>
        <v>Marschall Pam</v>
      </c>
      <c r="F200" s="254"/>
      <c r="G200" s="262"/>
      <c r="H200" s="256"/>
      <c r="I200" s="263"/>
      <c r="J200" s="264"/>
      <c r="K200" s="283"/>
      <c r="L200" s="260"/>
      <c r="M200" s="266"/>
    </row>
    <row r="201" customFormat="false" ht="18" hidden="false" customHeight="true" outlineLevel="0" collapsed="false">
      <c r="B201" s="251" t="n">
        <v>3</v>
      </c>
      <c r="C201" s="252" t="n">
        <f aca="false">VLOOKUP(D194,Plan!$H$25:$N$32,7,0)</f>
        <v>5</v>
      </c>
      <c r="D201" s="253" t="n">
        <f aca="false">+Plan!$L$17</f>
        <v>3</v>
      </c>
      <c r="E201" s="209" t="str">
        <f aca="false">VLOOKUP(D201,$D$3:$H$18,2,0)</f>
        <v>Ody Chantal</v>
      </c>
      <c r="F201" s="254"/>
      <c r="G201" s="255"/>
      <c r="H201" s="256"/>
      <c r="I201" s="257"/>
      <c r="J201" s="258"/>
      <c r="K201" s="282"/>
      <c r="L201" s="260" t="s">
        <v>127</v>
      </c>
      <c r="M201" s="261"/>
    </row>
    <row r="202" customFormat="false" ht="18.75" hidden="false" customHeight="false" outlineLevel="0" collapsed="false">
      <c r="B202" s="251"/>
      <c r="C202" s="252"/>
      <c r="D202" s="253"/>
      <c r="E202" s="213" t="str">
        <f aca="false">VLOOKUP(D201,$D$3:$H$18,5,0)</f>
        <v>Dilsuk Linda</v>
      </c>
      <c r="F202" s="254"/>
      <c r="G202" s="262"/>
      <c r="H202" s="256"/>
      <c r="I202" s="263"/>
      <c r="J202" s="264"/>
      <c r="K202" s="283"/>
      <c r="L202" s="260"/>
      <c r="M202" s="266"/>
    </row>
    <row r="203" customFormat="false" ht="18" hidden="false" customHeight="true" outlineLevel="0" collapsed="false">
      <c r="B203" s="251" t="n">
        <v>4</v>
      </c>
      <c r="C203" s="252" t="n">
        <f aca="false">VLOOKUP(D194,Plan!$I$25:$N$32,6,0)</f>
        <v>3</v>
      </c>
      <c r="D203" s="253" t="n">
        <f aca="false">+Plan!$L$18</f>
        <v>2</v>
      </c>
      <c r="E203" s="209" t="str">
        <f aca="false">VLOOKUP(D203,$D$3:$H$18,2,0)</f>
        <v>Buschi Sandrine</v>
      </c>
      <c r="F203" s="254"/>
      <c r="G203" s="255"/>
      <c r="H203" s="256"/>
      <c r="I203" s="257"/>
      <c r="J203" s="258"/>
      <c r="K203" s="282"/>
      <c r="L203" s="260" t="s">
        <v>127</v>
      </c>
      <c r="M203" s="261"/>
    </row>
    <row r="204" customFormat="false" ht="18.75" hidden="false" customHeight="false" outlineLevel="0" collapsed="false">
      <c r="B204" s="251"/>
      <c r="C204" s="252"/>
      <c r="D204" s="253"/>
      <c r="E204" s="213" t="str">
        <f aca="false">VLOOKUP(D203,$D$3:$H$18,5,0)</f>
        <v>Bezuchet Marie-Louise</v>
      </c>
      <c r="F204" s="254"/>
      <c r="G204" s="262"/>
      <c r="H204" s="256"/>
      <c r="I204" s="263"/>
      <c r="J204" s="264"/>
      <c r="K204" s="283"/>
      <c r="L204" s="260"/>
      <c r="M204" s="266"/>
    </row>
    <row r="205" customFormat="false" ht="18" hidden="false" customHeight="true" outlineLevel="0" collapsed="false">
      <c r="B205" s="251" t="n">
        <v>5</v>
      </c>
      <c r="C205" s="252" t="n">
        <f aca="false">VLOOKUP(D194,Plan!$J$25:$N$32,5,0)</f>
        <v>1</v>
      </c>
      <c r="D205" s="253" t="n">
        <f aca="false">+Plan!$L$19</f>
        <v>1</v>
      </c>
      <c r="E205" s="209" t="str">
        <f aca="false">VLOOKUP(D205,$D$3:$H$18,2,0)</f>
        <v>Oderbolz Linda</v>
      </c>
      <c r="F205" s="254"/>
      <c r="G205" s="255"/>
      <c r="H205" s="256"/>
      <c r="I205" s="257"/>
      <c r="J205" s="258"/>
      <c r="K205" s="282"/>
      <c r="L205" s="260" t="s">
        <v>127</v>
      </c>
      <c r="M205" s="261"/>
    </row>
    <row r="206" customFormat="false" ht="18.75" hidden="false" customHeight="false" outlineLevel="0" collapsed="false">
      <c r="B206" s="251"/>
      <c r="C206" s="252"/>
      <c r="D206" s="253"/>
      <c r="E206" s="213" t="str">
        <f aca="false">VLOOKUP(D205,$D$3:$H$18,5,0)</f>
        <v>Zimmermann Sommung</v>
      </c>
      <c r="F206" s="254"/>
      <c r="G206" s="262"/>
      <c r="H206" s="256"/>
      <c r="I206" s="263"/>
      <c r="J206" s="264"/>
      <c r="K206" s="283"/>
      <c r="L206" s="260"/>
      <c r="M206" s="266"/>
    </row>
    <row r="207" customFormat="false" ht="18" hidden="false" customHeight="true" outlineLevel="0" collapsed="false">
      <c r="B207" s="251" t="n">
        <v>6</v>
      </c>
      <c r="C207" s="252" t="n">
        <f aca="false">VLOOKUP(D194,Plan!$K$25:$N$32,4,0)</f>
        <v>8</v>
      </c>
      <c r="D207" s="253" t="n">
        <f aca="false">+Plan!$L$20</f>
        <v>6</v>
      </c>
      <c r="E207" s="209" t="str">
        <f aca="false">VLOOKUP(D207,$D$3:$H$18,2,0)</f>
        <v>Hauser Yvonne</v>
      </c>
      <c r="F207" s="254"/>
      <c r="G207" s="255"/>
      <c r="H207" s="256"/>
      <c r="I207" s="257"/>
      <c r="J207" s="258"/>
      <c r="K207" s="282"/>
      <c r="L207" s="260" t="s">
        <v>127</v>
      </c>
      <c r="M207" s="261"/>
    </row>
    <row r="208" customFormat="false" ht="18.75" hidden="false" customHeight="false" outlineLevel="0" collapsed="false">
      <c r="B208" s="251"/>
      <c r="C208" s="252"/>
      <c r="D208" s="253"/>
      <c r="E208" s="213" t="str">
        <f aca="false">VLOOKUP(D207,$D$3:$H$18,5,0)</f>
        <v>Kurmann Jenny</v>
      </c>
      <c r="F208" s="254"/>
      <c r="G208" s="262"/>
      <c r="H208" s="256"/>
      <c r="I208" s="263"/>
      <c r="J208" s="264"/>
      <c r="K208" s="283"/>
      <c r="L208" s="260"/>
      <c r="M208" s="266"/>
    </row>
    <row r="209" customFormat="false" ht="18" hidden="false" customHeight="true" outlineLevel="0" collapsed="false">
      <c r="B209" s="251" t="n">
        <v>7</v>
      </c>
      <c r="C209" s="252" t="n">
        <f aca="false">VLOOKUP(D194,Plan!$L$25:$N$32,3,0)</f>
        <v>2</v>
      </c>
      <c r="D209" s="253" t="n">
        <f aca="false">+Plan!$L$21</f>
        <v>4</v>
      </c>
      <c r="E209" s="209" t="str">
        <f aca="false">VLOOKUP(D209,$D$3:$H$18,2,0)</f>
        <v>Schönenberger Myrta</v>
      </c>
      <c r="F209" s="254"/>
      <c r="G209" s="255"/>
      <c r="H209" s="256"/>
      <c r="I209" s="257"/>
      <c r="J209" s="258"/>
      <c r="K209" s="282"/>
      <c r="L209" s="260" t="s">
        <v>127</v>
      </c>
      <c r="M209" s="261"/>
    </row>
    <row r="210" customFormat="false" ht="18.75" hidden="false" customHeight="false" outlineLevel="0" collapsed="false">
      <c r="B210" s="251"/>
      <c r="C210" s="252"/>
      <c r="D210" s="253"/>
      <c r="E210" s="213" t="str">
        <f aca="false">VLOOKUP(D209,$D$3:$H$18,5,0)</f>
        <v>Aebi Jacqueline</v>
      </c>
      <c r="F210" s="254"/>
      <c r="G210" s="262"/>
      <c r="H210" s="256"/>
      <c r="I210" s="263"/>
      <c r="J210" s="264"/>
      <c r="K210" s="283"/>
      <c r="L210" s="260"/>
      <c r="M210" s="266"/>
    </row>
    <row r="211" customFormat="false" ht="12.75" hidden="false" customHeight="false" outlineLevel="0" collapsed="false">
      <c r="B211" s="267"/>
      <c r="C211" s="268"/>
      <c r="D211" s="267"/>
      <c r="E211" s="269"/>
      <c r="F211" s="270"/>
      <c r="G211" s="271"/>
      <c r="H211" s="271"/>
      <c r="I211" s="271"/>
      <c r="J211" s="271"/>
      <c r="K211" s="271"/>
      <c r="L211" s="271"/>
      <c r="M211" s="271"/>
    </row>
    <row r="212" customFormat="false" ht="20.25" hidden="false" customHeight="false" outlineLevel="0" collapsed="false">
      <c r="B212" s="272"/>
      <c r="C212" s="273"/>
      <c r="D212" s="272"/>
      <c r="E212" s="273"/>
      <c r="F212" s="273"/>
      <c r="G212" s="274" t="s">
        <v>126</v>
      </c>
      <c r="H212" s="273"/>
      <c r="I212" s="275" t="s">
        <v>128</v>
      </c>
      <c r="J212" s="276"/>
      <c r="L212" s="277" t="s">
        <v>129</v>
      </c>
      <c r="M212" s="276"/>
    </row>
    <row r="213" customFormat="false" ht="20.25" hidden="false" customHeight="false" outlineLevel="0" collapsed="false">
      <c r="B213" s="272"/>
      <c r="C213" s="273"/>
      <c r="D213" s="272"/>
      <c r="E213" s="278"/>
      <c r="F213" s="273"/>
      <c r="G213" s="279"/>
      <c r="H213" s="273"/>
      <c r="I213" s="275" t="s">
        <v>130</v>
      </c>
      <c r="J213" s="276"/>
      <c r="L213" s="277" t="s">
        <v>131</v>
      </c>
      <c r="M213" s="276"/>
    </row>
    <row r="214" customFormat="false" ht="20.25" hidden="false" customHeight="false" outlineLevel="0" collapsed="false">
      <c r="B214" s="272"/>
      <c r="C214" s="273"/>
      <c r="D214" s="272"/>
      <c r="E214" s="278"/>
      <c r="F214" s="273"/>
      <c r="G214" s="279"/>
      <c r="H214" s="273"/>
      <c r="I214" s="275"/>
      <c r="J214" s="276"/>
      <c r="K214" s="277"/>
      <c r="L214" s="276"/>
      <c r="M214" s="276"/>
    </row>
    <row r="215" customFormat="false" ht="20.25" hidden="false" customHeight="false" outlineLevel="0" collapsed="false">
      <c r="B215" s="272"/>
      <c r="C215" s="273"/>
      <c r="D215" s="272"/>
      <c r="E215" s="278"/>
      <c r="F215" s="273"/>
      <c r="G215" s="279"/>
      <c r="H215" s="273"/>
      <c r="I215" s="275"/>
      <c r="J215" s="276"/>
      <c r="K215" s="277"/>
      <c r="L215" s="276"/>
      <c r="M215" s="276"/>
    </row>
    <row r="216" customFormat="false" ht="12.75" hidden="false" customHeight="false" outlineLevel="0" collapsed="false">
      <c r="B216" s="202"/>
      <c r="C216" s="207"/>
      <c r="D216" s="202"/>
      <c r="E216" s="280"/>
      <c r="F216" s="281"/>
      <c r="G216" s="220"/>
      <c r="H216" s="220"/>
      <c r="I216" s="220"/>
      <c r="J216" s="220"/>
      <c r="K216" s="220"/>
      <c r="L216" s="220"/>
      <c r="M216" s="220"/>
    </row>
    <row r="217" customFormat="false" ht="37.5" hidden="false" customHeight="false" outlineLevel="0" collapsed="false">
      <c r="B217" s="202"/>
      <c r="C217" s="207"/>
      <c r="D217" s="202"/>
      <c r="E217" s="221" t="str">
        <f aca="false">$E$21</f>
        <v>SM Damen B Doppel 2004</v>
      </c>
      <c r="F217" s="217"/>
      <c r="G217" s="222"/>
      <c r="H217" s="223"/>
      <c r="I217" s="224"/>
      <c r="J217" s="225"/>
      <c r="K217" s="226"/>
      <c r="L217" s="222"/>
      <c r="M217" s="227"/>
    </row>
    <row r="218" customFormat="false" ht="26.25" hidden="false" customHeight="false" outlineLevel="0" collapsed="false">
      <c r="B218" s="202"/>
      <c r="C218" s="203"/>
      <c r="D218" s="202"/>
      <c r="E218" s="228"/>
      <c r="F218" s="229"/>
      <c r="G218" s="230"/>
      <c r="H218" s="230"/>
      <c r="I218" s="230"/>
      <c r="J218" s="230"/>
      <c r="K218" s="230"/>
      <c r="L218" s="230"/>
      <c r="M218" s="230"/>
    </row>
    <row r="219" customFormat="false" ht="26.25" hidden="false" customHeight="false" outlineLevel="0" collapsed="false">
      <c r="B219" s="202"/>
      <c r="C219" s="203"/>
      <c r="D219" s="202"/>
      <c r="E219" s="231" t="n">
        <f aca="false">$E$23</f>
        <v>38095</v>
      </c>
      <c r="F219" s="229"/>
      <c r="G219" s="230"/>
      <c r="H219" s="232" t="s">
        <v>120</v>
      </c>
      <c r="I219" s="230"/>
      <c r="J219" s="230"/>
      <c r="K219" s="230"/>
      <c r="L219" s="230"/>
    </row>
    <row r="220" customFormat="false" ht="26.25" hidden="false" customHeight="false" outlineLevel="0" collapsed="false">
      <c r="B220" s="202"/>
      <c r="C220" s="207"/>
      <c r="D220" s="202"/>
      <c r="E220" s="216"/>
      <c r="F220" s="217"/>
      <c r="G220" s="218"/>
      <c r="H220" s="219"/>
      <c r="I220" s="233"/>
      <c r="J220" s="225"/>
      <c r="K220" s="226"/>
      <c r="L220" s="222"/>
      <c r="M220" s="227"/>
    </row>
    <row r="221" customFormat="false" ht="27" hidden="false" customHeight="false" outlineLevel="0" collapsed="false">
      <c r="B221" s="202"/>
      <c r="C221" s="207"/>
      <c r="D221" s="234" t="s">
        <v>118</v>
      </c>
      <c r="E221" s="235"/>
      <c r="F221" s="236"/>
      <c r="G221" s="237"/>
      <c r="H221" s="238"/>
      <c r="I221" s="233"/>
      <c r="J221" s="225"/>
      <c r="K221" s="226"/>
      <c r="L221" s="222"/>
      <c r="M221" s="227"/>
    </row>
    <row r="222" customFormat="false" ht="18.75" hidden="false" customHeight="false" outlineLevel="0" collapsed="false">
      <c r="B222" s="239"/>
      <c r="C222" s="240"/>
      <c r="D222" s="241" t="n">
        <f aca="false">+D18</f>
        <v>8</v>
      </c>
      <c r="E222" s="209" t="str">
        <f aca="false">+E18</f>
        <v>Hermann Susanne</v>
      </c>
      <c r="F222" s="242"/>
      <c r="G222" s="243"/>
      <c r="H222" s="243"/>
      <c r="I222" s="243"/>
      <c r="J222" s="243"/>
      <c r="K222" s="243"/>
      <c r="L222" s="243"/>
      <c r="M222" s="243"/>
    </row>
    <row r="223" customFormat="false" ht="18.75" hidden="false" customHeight="false" outlineLevel="0" collapsed="false">
      <c r="B223" s="202"/>
      <c r="C223" s="207"/>
      <c r="D223" s="241"/>
      <c r="E223" s="244" t="str">
        <f aca="false">+E19</f>
        <v>Portmann Andrea</v>
      </c>
      <c r="F223" s="242"/>
      <c r="G223" s="245"/>
      <c r="H223" s="245"/>
      <c r="I223" s="246"/>
      <c r="J223" s="245"/>
      <c r="K223" s="245"/>
      <c r="L223" s="245"/>
    </row>
    <row r="224" customFormat="false" ht="26.25" hidden="false" customHeight="false" outlineLevel="0" collapsed="false">
      <c r="B224" s="239" t="s">
        <v>121</v>
      </c>
      <c r="C224" s="239" t="s">
        <v>122</v>
      </c>
      <c r="D224" s="247" t="s">
        <v>118</v>
      </c>
      <c r="E224" s="248" t="s">
        <v>4</v>
      </c>
      <c r="F224" s="249"/>
      <c r="G224" s="246" t="s">
        <v>123</v>
      </c>
      <c r="H224" s="250"/>
      <c r="I224" s="246" t="s">
        <v>124</v>
      </c>
      <c r="J224" s="247" t="s">
        <v>125</v>
      </c>
      <c r="K224" s="246" t="s">
        <v>126</v>
      </c>
      <c r="L224" s="245"/>
    </row>
    <row r="225" customFormat="false" ht="18" hidden="false" customHeight="true" outlineLevel="0" collapsed="false">
      <c r="B225" s="251" t="n">
        <v>1</v>
      </c>
      <c r="C225" s="252" t="n">
        <f aca="false">VLOOKUP(D222,Plan!$F$25:$N$32,9,0)</f>
        <v>8</v>
      </c>
      <c r="D225" s="253" t="n">
        <f aca="false">+Plan!$M$15</f>
        <v>7</v>
      </c>
      <c r="E225" s="209" t="str">
        <f aca="false">VLOOKUP(D225,$D$3:$H$18,2,0)</f>
        <v>Alcantara Myrna</v>
      </c>
      <c r="F225" s="254"/>
      <c r="G225" s="255"/>
      <c r="H225" s="256"/>
      <c r="I225" s="257"/>
      <c r="J225" s="258"/>
      <c r="K225" s="282"/>
      <c r="L225" s="260" t="s">
        <v>127</v>
      </c>
      <c r="M225" s="261"/>
    </row>
    <row r="226" customFormat="false" ht="18.75" hidden="false" customHeight="false" outlineLevel="0" collapsed="false">
      <c r="B226" s="251"/>
      <c r="C226" s="252"/>
      <c r="D226" s="253"/>
      <c r="E226" s="213" t="str">
        <f aca="false">VLOOKUP(D225,$D$3:$H$18,5,0)</f>
        <v>Keller Concha</v>
      </c>
      <c r="F226" s="254"/>
      <c r="G226" s="262"/>
      <c r="H226" s="256"/>
      <c r="I226" s="263"/>
      <c r="J226" s="264"/>
      <c r="K226" s="283"/>
      <c r="L226" s="260"/>
      <c r="M226" s="266"/>
    </row>
    <row r="227" customFormat="false" ht="18" hidden="false" customHeight="true" outlineLevel="0" collapsed="false">
      <c r="B227" s="251" t="n">
        <v>2</v>
      </c>
      <c r="C227" s="252" t="n">
        <f aca="false">VLOOKUP(D222,Plan!$G$25:$N$32,8,0)</f>
        <v>2</v>
      </c>
      <c r="D227" s="253" t="n">
        <f aca="false">+Plan!$M$16</f>
        <v>6</v>
      </c>
      <c r="E227" s="209" t="str">
        <f aca="false">VLOOKUP(D227,$D$3:$H$18,2,0)</f>
        <v>Hauser Yvonne</v>
      </c>
      <c r="F227" s="254"/>
      <c r="G227" s="255"/>
      <c r="H227" s="256"/>
      <c r="I227" s="257"/>
      <c r="J227" s="258"/>
      <c r="K227" s="282"/>
      <c r="L227" s="260" t="s">
        <v>127</v>
      </c>
      <c r="M227" s="261"/>
    </row>
    <row r="228" customFormat="false" ht="18.75" hidden="false" customHeight="false" outlineLevel="0" collapsed="false">
      <c r="B228" s="251"/>
      <c r="C228" s="252"/>
      <c r="D228" s="253"/>
      <c r="E228" s="213" t="str">
        <f aca="false">VLOOKUP(D227,$D$3:$H$18,5,0)</f>
        <v>Kurmann Jenny</v>
      </c>
      <c r="F228" s="254"/>
      <c r="G228" s="262"/>
      <c r="H228" s="256"/>
      <c r="I228" s="263"/>
      <c r="J228" s="264"/>
      <c r="K228" s="283"/>
      <c r="L228" s="260"/>
      <c r="M228" s="266"/>
    </row>
    <row r="229" customFormat="false" ht="18" hidden="false" customHeight="true" outlineLevel="0" collapsed="false">
      <c r="B229" s="251" t="n">
        <v>3</v>
      </c>
      <c r="C229" s="252" t="n">
        <f aca="false">VLOOKUP(D222,Plan!$H$25:$N$32,7,0)</f>
        <v>4</v>
      </c>
      <c r="D229" s="253" t="n">
        <f aca="false">+Plan!$M$17</f>
        <v>1</v>
      </c>
      <c r="E229" s="209" t="str">
        <f aca="false">VLOOKUP(D229,$D$3:$H$18,2,0)</f>
        <v>Oderbolz Linda</v>
      </c>
      <c r="F229" s="254"/>
      <c r="G229" s="255"/>
      <c r="H229" s="256"/>
      <c r="I229" s="257"/>
      <c r="J229" s="258"/>
      <c r="K229" s="282"/>
      <c r="L229" s="260" t="s">
        <v>127</v>
      </c>
      <c r="M229" s="261"/>
    </row>
    <row r="230" customFormat="false" ht="18.75" hidden="false" customHeight="false" outlineLevel="0" collapsed="false">
      <c r="B230" s="251"/>
      <c r="C230" s="252"/>
      <c r="D230" s="253"/>
      <c r="E230" s="213" t="str">
        <f aca="false">VLOOKUP(D229,$D$3:$H$18,5,0)</f>
        <v>Zimmermann Sommung</v>
      </c>
      <c r="F230" s="254"/>
      <c r="G230" s="262"/>
      <c r="H230" s="256"/>
      <c r="I230" s="263"/>
      <c r="J230" s="264"/>
      <c r="K230" s="283"/>
      <c r="L230" s="260"/>
      <c r="M230" s="266"/>
    </row>
    <row r="231" customFormat="false" ht="18" hidden="false" customHeight="true" outlineLevel="0" collapsed="false">
      <c r="B231" s="251" t="n">
        <v>4</v>
      </c>
      <c r="C231" s="252" t="n">
        <f aca="false">VLOOKUP(D222,Plan!$I$25:$N$32,6,0)</f>
        <v>7</v>
      </c>
      <c r="D231" s="253" t="n">
        <f aca="false">+Plan!$M$18</f>
        <v>4</v>
      </c>
      <c r="E231" s="209" t="str">
        <f aca="false">VLOOKUP(D231,$D$3:$H$18,2,0)</f>
        <v>Schönenberger Myrta</v>
      </c>
      <c r="F231" s="254"/>
      <c r="G231" s="255"/>
      <c r="H231" s="256"/>
      <c r="I231" s="257"/>
      <c r="J231" s="258"/>
      <c r="K231" s="282"/>
      <c r="L231" s="260" t="s">
        <v>127</v>
      </c>
      <c r="M231" s="261"/>
    </row>
    <row r="232" customFormat="false" ht="18.75" hidden="false" customHeight="false" outlineLevel="0" collapsed="false">
      <c r="B232" s="251"/>
      <c r="C232" s="252"/>
      <c r="D232" s="253"/>
      <c r="E232" s="213" t="str">
        <f aca="false">VLOOKUP(D231,$D$3:$H$18,5,0)</f>
        <v>Aebi Jacqueline</v>
      </c>
      <c r="F232" s="254"/>
      <c r="G232" s="262"/>
      <c r="H232" s="256"/>
      <c r="I232" s="263"/>
      <c r="J232" s="264"/>
      <c r="K232" s="283"/>
      <c r="L232" s="260"/>
      <c r="M232" s="266"/>
    </row>
    <row r="233" customFormat="false" ht="18" hidden="false" customHeight="true" outlineLevel="0" collapsed="false">
      <c r="B233" s="251" t="n">
        <v>5</v>
      </c>
      <c r="C233" s="252" t="n">
        <f aca="false">VLOOKUP(D222,Plan!$J$25:$N$32,5,0)</f>
        <v>6</v>
      </c>
      <c r="D233" s="253" t="n">
        <f aca="false">+Plan!$M$19</f>
        <v>3</v>
      </c>
      <c r="E233" s="209" t="str">
        <f aca="false">VLOOKUP(D233,$D$3:$H$18,2,0)</f>
        <v>Ody Chantal</v>
      </c>
      <c r="F233" s="254"/>
      <c r="G233" s="255"/>
      <c r="H233" s="256"/>
      <c r="I233" s="257"/>
      <c r="J233" s="258"/>
      <c r="K233" s="282"/>
      <c r="L233" s="260" t="s">
        <v>127</v>
      </c>
      <c r="M233" s="261"/>
    </row>
    <row r="234" customFormat="false" ht="18.75" hidden="false" customHeight="false" outlineLevel="0" collapsed="false">
      <c r="B234" s="251"/>
      <c r="C234" s="252"/>
      <c r="D234" s="253"/>
      <c r="E234" s="213" t="str">
        <f aca="false">VLOOKUP(D233,$D$3:$H$18,5,0)</f>
        <v>Dilsuk Linda</v>
      </c>
      <c r="F234" s="254"/>
      <c r="G234" s="262"/>
      <c r="H234" s="256"/>
      <c r="I234" s="263"/>
      <c r="J234" s="264"/>
      <c r="K234" s="283"/>
      <c r="L234" s="260"/>
      <c r="M234" s="266"/>
    </row>
    <row r="235" customFormat="false" ht="18" hidden="false" customHeight="true" outlineLevel="0" collapsed="false">
      <c r="B235" s="251" t="n">
        <v>6</v>
      </c>
      <c r="C235" s="252" t="n">
        <f aca="false">VLOOKUP(D222,Plan!$K$25:$N$32,4,0)</f>
        <v>3</v>
      </c>
      <c r="D235" s="253" t="n">
        <f aca="false">+Plan!$M$20</f>
        <v>5</v>
      </c>
      <c r="E235" s="209" t="str">
        <f aca="false">VLOOKUP(D235,$D$3:$H$18,2,0)</f>
        <v>Baumgartner Nicole</v>
      </c>
      <c r="F235" s="254"/>
      <c r="G235" s="255"/>
      <c r="H235" s="256"/>
      <c r="I235" s="257"/>
      <c r="J235" s="258"/>
      <c r="K235" s="282"/>
      <c r="L235" s="260" t="s">
        <v>127</v>
      </c>
      <c r="M235" s="261"/>
    </row>
    <row r="236" customFormat="false" ht="18.75" hidden="false" customHeight="false" outlineLevel="0" collapsed="false">
      <c r="B236" s="251"/>
      <c r="C236" s="252"/>
      <c r="D236" s="253"/>
      <c r="E236" s="213" t="str">
        <f aca="false">VLOOKUP(D235,$D$3:$H$18,5,0)</f>
        <v>Marschall Pam</v>
      </c>
      <c r="F236" s="254"/>
      <c r="G236" s="262"/>
      <c r="H236" s="256"/>
      <c r="I236" s="263"/>
      <c r="J236" s="264"/>
      <c r="K236" s="283"/>
      <c r="L236" s="260"/>
      <c r="M236" s="266"/>
    </row>
    <row r="237" customFormat="false" ht="18" hidden="false" customHeight="true" outlineLevel="0" collapsed="false">
      <c r="B237" s="251" t="n">
        <v>7</v>
      </c>
      <c r="C237" s="252" t="n">
        <f aca="false">VLOOKUP(D222,Plan!$L$25:$N$32,3,0)</f>
        <v>5</v>
      </c>
      <c r="D237" s="253" t="n">
        <f aca="false">+Plan!$M$21</f>
        <v>2</v>
      </c>
      <c r="E237" s="209" t="str">
        <f aca="false">VLOOKUP(D237,$D$3:$H$18,2,0)</f>
        <v>Buschi Sandrine</v>
      </c>
      <c r="F237" s="254"/>
      <c r="G237" s="255"/>
      <c r="H237" s="256"/>
      <c r="I237" s="257"/>
      <c r="J237" s="258"/>
      <c r="K237" s="282"/>
      <c r="L237" s="260" t="s">
        <v>127</v>
      </c>
      <c r="M237" s="261"/>
    </row>
    <row r="238" customFormat="false" ht="18.75" hidden="false" customHeight="false" outlineLevel="0" collapsed="false">
      <c r="B238" s="251"/>
      <c r="C238" s="252"/>
      <c r="D238" s="253"/>
      <c r="E238" s="213" t="str">
        <f aca="false">VLOOKUP(D237,$D$3:$H$18,5,0)</f>
        <v>Bezuchet Marie-Louise</v>
      </c>
      <c r="F238" s="254"/>
      <c r="G238" s="262"/>
      <c r="H238" s="256"/>
      <c r="I238" s="263"/>
      <c r="J238" s="264"/>
      <c r="K238" s="283"/>
      <c r="L238" s="260"/>
      <c r="M238" s="266"/>
    </row>
    <row r="239" customFormat="false" ht="12.75" hidden="false" customHeight="false" outlineLevel="0" collapsed="false">
      <c r="B239" s="267"/>
      <c r="C239" s="268"/>
      <c r="D239" s="267"/>
      <c r="E239" s="269"/>
      <c r="F239" s="270"/>
      <c r="G239" s="271"/>
      <c r="H239" s="271"/>
      <c r="I239" s="271"/>
      <c r="J239" s="271"/>
      <c r="K239" s="271"/>
      <c r="L239" s="271"/>
      <c r="M239" s="271"/>
    </row>
    <row r="240" customFormat="false" ht="20.25" hidden="false" customHeight="false" outlineLevel="0" collapsed="false">
      <c r="B240" s="272"/>
      <c r="C240" s="273"/>
      <c r="D240" s="272"/>
      <c r="E240" s="273"/>
      <c r="F240" s="273"/>
      <c r="G240" s="274" t="s">
        <v>126</v>
      </c>
      <c r="H240" s="273"/>
      <c r="I240" s="275" t="s">
        <v>128</v>
      </c>
      <c r="J240" s="276"/>
      <c r="L240" s="277" t="s">
        <v>129</v>
      </c>
      <c r="M240" s="276"/>
    </row>
    <row r="241" customFormat="false" ht="20.25" hidden="false" customHeight="false" outlineLevel="0" collapsed="false">
      <c r="B241" s="272"/>
      <c r="C241" s="273"/>
      <c r="D241" s="272"/>
      <c r="E241" s="278"/>
      <c r="F241" s="273"/>
      <c r="G241" s="279"/>
      <c r="H241" s="273"/>
      <c r="I241" s="275" t="s">
        <v>130</v>
      </c>
      <c r="J241" s="276"/>
      <c r="L241" s="277" t="s">
        <v>131</v>
      </c>
      <c r="M241" s="276"/>
    </row>
    <row r="242" customFormat="false" ht="20.25" hidden="false" customHeight="false" outlineLevel="0" collapsed="false">
      <c r="B242" s="272"/>
      <c r="C242" s="273"/>
      <c r="D242" s="272"/>
      <c r="E242" s="278"/>
      <c r="F242" s="273"/>
      <c r="G242" s="279"/>
      <c r="H242" s="273"/>
      <c r="I242" s="275"/>
      <c r="J242" s="276"/>
      <c r="K242" s="277"/>
      <c r="L242" s="276"/>
      <c r="M242" s="276"/>
    </row>
    <row r="243" customFormat="false" ht="20.25" hidden="false" customHeight="false" outlineLevel="0" collapsed="false">
      <c r="B243" s="272"/>
      <c r="C243" s="273"/>
      <c r="D243" s="272"/>
      <c r="E243" s="278"/>
      <c r="F243" s="273"/>
      <c r="G243" s="279"/>
      <c r="H243" s="273"/>
      <c r="I243" s="275"/>
      <c r="J243" s="276"/>
      <c r="K243" s="277"/>
      <c r="L243" s="276"/>
      <c r="M243" s="276"/>
    </row>
    <row r="244" customFormat="false" ht="12.75" hidden="false" customHeight="false" outlineLevel="0" collapsed="false">
      <c r="H244" s="230"/>
      <c r="I244" s="230"/>
    </row>
  </sheetData>
  <mergeCells count="240">
    <mergeCell ref="D4:D5"/>
    <mergeCell ref="D6:D7"/>
    <mergeCell ref="D8:D9"/>
    <mergeCell ref="D10:D11"/>
    <mergeCell ref="D12:D13"/>
    <mergeCell ref="D14:D15"/>
    <mergeCell ref="D16:D17"/>
    <mergeCell ref="D18:D19"/>
    <mergeCell ref="D26:D27"/>
    <mergeCell ref="B29:B30"/>
    <mergeCell ref="C29:C30"/>
    <mergeCell ref="D29:D30"/>
    <mergeCell ref="L29:L30"/>
    <mergeCell ref="B31:B32"/>
    <mergeCell ref="C31:C32"/>
    <mergeCell ref="D31:D32"/>
    <mergeCell ref="L31:L32"/>
    <mergeCell ref="B33:B34"/>
    <mergeCell ref="C33:C34"/>
    <mergeCell ref="D33:D34"/>
    <mergeCell ref="L33:L34"/>
    <mergeCell ref="B35:B36"/>
    <mergeCell ref="C35:C36"/>
    <mergeCell ref="D35:D36"/>
    <mergeCell ref="L35:L36"/>
    <mergeCell ref="B37:B38"/>
    <mergeCell ref="C37:C38"/>
    <mergeCell ref="D37:D38"/>
    <mergeCell ref="L37:L38"/>
    <mergeCell ref="B39:B40"/>
    <mergeCell ref="C39:C40"/>
    <mergeCell ref="D39:D40"/>
    <mergeCell ref="L39:L40"/>
    <mergeCell ref="B41:B42"/>
    <mergeCell ref="C41:C42"/>
    <mergeCell ref="D41:D42"/>
    <mergeCell ref="L41:L42"/>
    <mergeCell ref="D54:D55"/>
    <mergeCell ref="B57:B58"/>
    <mergeCell ref="C57:C58"/>
    <mergeCell ref="D57:D58"/>
    <mergeCell ref="L57:L58"/>
    <mergeCell ref="B59:B60"/>
    <mergeCell ref="C59:C60"/>
    <mergeCell ref="D59:D60"/>
    <mergeCell ref="L59:L60"/>
    <mergeCell ref="B61:B62"/>
    <mergeCell ref="C61:C62"/>
    <mergeCell ref="D61:D62"/>
    <mergeCell ref="L61:L62"/>
    <mergeCell ref="B63:B64"/>
    <mergeCell ref="C63:C64"/>
    <mergeCell ref="D63:D64"/>
    <mergeCell ref="L63:L64"/>
    <mergeCell ref="B65:B66"/>
    <mergeCell ref="C65:C66"/>
    <mergeCell ref="D65:D66"/>
    <mergeCell ref="L65:L66"/>
    <mergeCell ref="B67:B68"/>
    <mergeCell ref="C67:C68"/>
    <mergeCell ref="D67:D68"/>
    <mergeCell ref="L67:L68"/>
    <mergeCell ref="B69:B70"/>
    <mergeCell ref="C69:C70"/>
    <mergeCell ref="D69:D70"/>
    <mergeCell ref="L69:L70"/>
    <mergeCell ref="D82:D83"/>
    <mergeCell ref="B85:B86"/>
    <mergeCell ref="C85:C86"/>
    <mergeCell ref="D85:D86"/>
    <mergeCell ref="L85:L86"/>
    <mergeCell ref="B87:B88"/>
    <mergeCell ref="C87:C88"/>
    <mergeCell ref="D87:D88"/>
    <mergeCell ref="L87:L88"/>
    <mergeCell ref="B89:B90"/>
    <mergeCell ref="C89:C90"/>
    <mergeCell ref="D89:D90"/>
    <mergeCell ref="L89:L90"/>
    <mergeCell ref="B91:B92"/>
    <mergeCell ref="C91:C92"/>
    <mergeCell ref="D91:D92"/>
    <mergeCell ref="L91:L92"/>
    <mergeCell ref="B93:B94"/>
    <mergeCell ref="C93:C94"/>
    <mergeCell ref="D93:D94"/>
    <mergeCell ref="L93:L94"/>
    <mergeCell ref="B95:B96"/>
    <mergeCell ref="C95:C96"/>
    <mergeCell ref="D95:D96"/>
    <mergeCell ref="L95:L96"/>
    <mergeCell ref="B97:B98"/>
    <mergeCell ref="C97:C98"/>
    <mergeCell ref="D97:D98"/>
    <mergeCell ref="L97:L98"/>
    <mergeCell ref="D110:D111"/>
    <mergeCell ref="B113:B114"/>
    <mergeCell ref="C113:C114"/>
    <mergeCell ref="D113:D114"/>
    <mergeCell ref="L113:L114"/>
    <mergeCell ref="B115:B116"/>
    <mergeCell ref="C115:C116"/>
    <mergeCell ref="D115:D116"/>
    <mergeCell ref="L115:L116"/>
    <mergeCell ref="B117:B118"/>
    <mergeCell ref="C117:C118"/>
    <mergeCell ref="D117:D118"/>
    <mergeCell ref="L117:L118"/>
    <mergeCell ref="B119:B120"/>
    <mergeCell ref="C119:C120"/>
    <mergeCell ref="D119:D120"/>
    <mergeCell ref="L119:L120"/>
    <mergeCell ref="B121:B122"/>
    <mergeCell ref="C121:C122"/>
    <mergeCell ref="D121:D122"/>
    <mergeCell ref="L121:L122"/>
    <mergeCell ref="B123:B124"/>
    <mergeCell ref="C123:C124"/>
    <mergeCell ref="D123:D124"/>
    <mergeCell ref="L123:L124"/>
    <mergeCell ref="B125:B126"/>
    <mergeCell ref="C125:C126"/>
    <mergeCell ref="D125:D126"/>
    <mergeCell ref="L125:L126"/>
    <mergeCell ref="D138:D139"/>
    <mergeCell ref="B141:B142"/>
    <mergeCell ref="C141:C142"/>
    <mergeCell ref="D141:D142"/>
    <mergeCell ref="L141:L142"/>
    <mergeCell ref="B143:B144"/>
    <mergeCell ref="C143:C144"/>
    <mergeCell ref="D143:D144"/>
    <mergeCell ref="L143:L144"/>
    <mergeCell ref="B145:B146"/>
    <mergeCell ref="C145:C146"/>
    <mergeCell ref="D145:D146"/>
    <mergeCell ref="L145:L146"/>
    <mergeCell ref="B147:B148"/>
    <mergeCell ref="C147:C148"/>
    <mergeCell ref="D147:D148"/>
    <mergeCell ref="L147:L148"/>
    <mergeCell ref="B149:B150"/>
    <mergeCell ref="C149:C150"/>
    <mergeCell ref="D149:D150"/>
    <mergeCell ref="L149:L150"/>
    <mergeCell ref="B151:B152"/>
    <mergeCell ref="C151:C152"/>
    <mergeCell ref="D151:D152"/>
    <mergeCell ref="L151:L152"/>
    <mergeCell ref="B153:B154"/>
    <mergeCell ref="C153:C154"/>
    <mergeCell ref="D153:D154"/>
    <mergeCell ref="L153:L154"/>
    <mergeCell ref="D166:D167"/>
    <mergeCell ref="B169:B170"/>
    <mergeCell ref="C169:C170"/>
    <mergeCell ref="D169:D170"/>
    <mergeCell ref="L169:L170"/>
    <mergeCell ref="B171:B172"/>
    <mergeCell ref="C171:C172"/>
    <mergeCell ref="D171:D172"/>
    <mergeCell ref="L171:L172"/>
    <mergeCell ref="B173:B174"/>
    <mergeCell ref="C173:C174"/>
    <mergeCell ref="D173:D174"/>
    <mergeCell ref="L173:L174"/>
    <mergeCell ref="B175:B176"/>
    <mergeCell ref="C175:C176"/>
    <mergeCell ref="D175:D176"/>
    <mergeCell ref="L175:L176"/>
    <mergeCell ref="B177:B178"/>
    <mergeCell ref="C177:C178"/>
    <mergeCell ref="D177:D178"/>
    <mergeCell ref="L177:L178"/>
    <mergeCell ref="B179:B180"/>
    <mergeCell ref="C179:C180"/>
    <mergeCell ref="D179:D180"/>
    <mergeCell ref="L179:L180"/>
    <mergeCell ref="B181:B182"/>
    <mergeCell ref="C181:C182"/>
    <mergeCell ref="D181:D182"/>
    <mergeCell ref="L181:L182"/>
    <mergeCell ref="D194:D195"/>
    <mergeCell ref="B197:B198"/>
    <mergeCell ref="C197:C198"/>
    <mergeCell ref="D197:D198"/>
    <mergeCell ref="L197:L198"/>
    <mergeCell ref="B199:B200"/>
    <mergeCell ref="C199:C200"/>
    <mergeCell ref="D199:D200"/>
    <mergeCell ref="L199:L200"/>
    <mergeCell ref="B201:B202"/>
    <mergeCell ref="C201:C202"/>
    <mergeCell ref="D201:D202"/>
    <mergeCell ref="L201:L202"/>
    <mergeCell ref="B203:B204"/>
    <mergeCell ref="C203:C204"/>
    <mergeCell ref="D203:D204"/>
    <mergeCell ref="L203:L204"/>
    <mergeCell ref="B205:B206"/>
    <mergeCell ref="C205:C206"/>
    <mergeCell ref="D205:D206"/>
    <mergeCell ref="L205:L206"/>
    <mergeCell ref="B207:B208"/>
    <mergeCell ref="C207:C208"/>
    <mergeCell ref="D207:D208"/>
    <mergeCell ref="L207:L208"/>
    <mergeCell ref="B209:B210"/>
    <mergeCell ref="C209:C210"/>
    <mergeCell ref="D209:D210"/>
    <mergeCell ref="L209:L210"/>
    <mergeCell ref="D222:D223"/>
    <mergeCell ref="B225:B226"/>
    <mergeCell ref="C225:C226"/>
    <mergeCell ref="D225:D226"/>
    <mergeCell ref="L225:L226"/>
    <mergeCell ref="B227:B228"/>
    <mergeCell ref="C227:C228"/>
    <mergeCell ref="D227:D228"/>
    <mergeCell ref="L227:L228"/>
    <mergeCell ref="B229:B230"/>
    <mergeCell ref="C229:C230"/>
    <mergeCell ref="D229:D230"/>
    <mergeCell ref="L229:L230"/>
    <mergeCell ref="B231:B232"/>
    <mergeCell ref="C231:C232"/>
    <mergeCell ref="D231:D232"/>
    <mergeCell ref="L231:L232"/>
    <mergeCell ref="B233:B234"/>
    <mergeCell ref="C233:C234"/>
    <mergeCell ref="D233:D234"/>
    <mergeCell ref="L233:L234"/>
    <mergeCell ref="B235:B236"/>
    <mergeCell ref="C235:C236"/>
    <mergeCell ref="D235:D236"/>
    <mergeCell ref="L235:L236"/>
    <mergeCell ref="B237:B238"/>
    <mergeCell ref="C237:C238"/>
    <mergeCell ref="D237:D238"/>
    <mergeCell ref="L237:L2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8" man="true" max="16383" min="0"/>
    <brk id="76" man="true" max="16383" min="0"/>
    <brk id="104" man="true" max="16383" min="0"/>
    <brk id="1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4.99"/>
    <col collapsed="false" customWidth="true" hidden="false" outlineLevel="0" max="3" min="3" style="0" width="11.13"/>
    <col collapsed="false" customWidth="true" hidden="false" outlineLevel="0" max="4" min="4" style="0" width="8.99"/>
    <col collapsed="false" customWidth="true" hidden="false" outlineLevel="0" max="5" min="5" style="0" width="11.13"/>
    <col collapsed="false" customWidth="true" hidden="false" outlineLevel="0" max="6" min="6" style="0" width="8.99"/>
    <col collapsed="false" customWidth="true" hidden="false" outlineLevel="0" max="7" min="7" style="0" width="11.13"/>
    <col collapsed="false" customWidth="true" hidden="false" outlineLevel="0" max="8" min="8" style="0" width="8.99"/>
    <col collapsed="false" customWidth="true" hidden="false" outlineLevel="0" max="9" min="9" style="0" width="11.13"/>
    <col collapsed="false" customWidth="true" hidden="false" outlineLevel="0" max="10" min="10" style="0" width="8.99"/>
    <col collapsed="false" customWidth="true" hidden="false" outlineLevel="0" max="11" min="11" style="0" width="11.13"/>
    <col collapsed="false" customWidth="true" hidden="false" outlineLevel="0" max="12" min="12" style="0" width="8.99"/>
    <col collapsed="false" customWidth="true" hidden="false" outlineLevel="0" max="13" min="13" style="0" width="11.13"/>
    <col collapsed="false" customWidth="true" hidden="false" outlineLevel="0" max="14" min="14" style="0" width="8.99"/>
    <col collapsed="false" customWidth="true" hidden="false" outlineLevel="0" max="15" min="15" style="0" width="11.13"/>
    <col collapsed="false" customWidth="true" hidden="false" outlineLevel="0" max="17" min="16" style="0" width="8.99"/>
    <col collapsed="false" customWidth="true" hidden="false" outlineLevel="0" max="18" min="18" style="0" width="5.99"/>
  </cols>
  <sheetData>
    <row r="1" customFormat="false" ht="36" hidden="false" customHeight="true" outlineLevel="0" collapsed="false">
      <c r="A1" s="158"/>
      <c r="B1" s="158"/>
      <c r="C1" s="158"/>
      <c r="E1" s="158"/>
      <c r="F1" s="158"/>
      <c r="G1" s="158"/>
      <c r="H1" s="159" t="s">
        <v>91</v>
      </c>
      <c r="I1" s="158"/>
      <c r="J1" s="158"/>
      <c r="K1" s="158"/>
      <c r="L1" s="158"/>
      <c r="M1" s="158"/>
      <c r="N1" s="158"/>
      <c r="O1" s="158"/>
      <c r="P1" s="158"/>
      <c r="Q1" s="158"/>
      <c r="R1" s="158"/>
    </row>
    <row r="2" customFormat="false" ht="39.75" hidden="false" customHeight="true" outlineLevel="0" collapsed="false">
      <c r="A2" s="158"/>
      <c r="B2" s="158"/>
      <c r="C2" s="158"/>
      <c r="D2" s="158"/>
      <c r="E2" s="158"/>
      <c r="F2" s="158"/>
      <c r="G2" s="158"/>
      <c r="H2" s="158" t="s">
        <v>132</v>
      </c>
      <c r="I2" s="158"/>
      <c r="J2" s="158"/>
      <c r="K2" s="158"/>
      <c r="L2" s="158"/>
      <c r="M2" s="158"/>
      <c r="N2" s="158"/>
      <c r="O2" s="158"/>
      <c r="P2" s="158"/>
      <c r="Q2" s="158"/>
      <c r="R2" s="158"/>
    </row>
    <row r="3" s="31" customFormat="true" ht="15.75" hidden="false" customHeight="false" outlineLevel="0" collapsed="false">
      <c r="A3" s="162" t="s">
        <v>4</v>
      </c>
      <c r="B3" s="162" t="s">
        <v>5</v>
      </c>
      <c r="C3" s="284" t="s">
        <v>7</v>
      </c>
      <c r="D3" s="285" t="s">
        <v>133</v>
      </c>
      <c r="E3" s="286" t="s">
        <v>8</v>
      </c>
      <c r="F3" s="285" t="s">
        <v>133</v>
      </c>
      <c r="G3" s="286" t="s">
        <v>9</v>
      </c>
      <c r="H3" s="285" t="s">
        <v>133</v>
      </c>
      <c r="I3" s="286" t="s">
        <v>10</v>
      </c>
      <c r="J3" s="285" t="s">
        <v>133</v>
      </c>
      <c r="K3" s="286" t="s">
        <v>11</v>
      </c>
      <c r="L3" s="285" t="s">
        <v>133</v>
      </c>
      <c r="M3" s="286" t="s">
        <v>12</v>
      </c>
      <c r="N3" s="285" t="s">
        <v>133</v>
      </c>
      <c r="O3" s="286" t="s">
        <v>13</v>
      </c>
      <c r="P3" s="285" t="s">
        <v>133</v>
      </c>
      <c r="Q3" s="167" t="s">
        <v>105</v>
      </c>
    </row>
    <row r="4" customFormat="false" ht="25.5" hidden="false" customHeight="true" outlineLevel="0" collapsed="false">
      <c r="A4" s="34" t="str">
        <f aca="false">LOOKUP($Q4,Namen!$A$6:$A$117,Namen!$B$6:$B$117)</f>
        <v>Oderbolz Linda</v>
      </c>
      <c r="B4" s="34" t="str">
        <f aca="false">LOOKUP($Q4,Namen!$A$6:$A$117,Namen!$C$6:$C$117)</f>
        <v>ZH</v>
      </c>
      <c r="C4" s="170"/>
      <c r="D4" s="34"/>
      <c r="E4" s="287"/>
      <c r="F4" s="34"/>
      <c r="G4" s="287"/>
      <c r="H4" s="34"/>
      <c r="I4" s="287"/>
      <c r="J4" s="34"/>
      <c r="K4" s="287"/>
      <c r="L4" s="34"/>
      <c r="M4" s="287"/>
      <c r="N4" s="34"/>
      <c r="O4" s="287"/>
      <c r="P4" s="34"/>
      <c r="Q4" s="172" t="n">
        <f aca="false">'Quali DB'!Q4</f>
        <v>13</v>
      </c>
    </row>
    <row r="5" customFormat="false" ht="25.5" hidden="false" customHeight="true" outlineLevel="0" collapsed="false">
      <c r="A5" s="34" t="str">
        <f aca="false">LOOKUP($Q5,Namen!$A$6:$A$117,Namen!$B$6:$B$117)</f>
        <v>Zimmermann Sommung</v>
      </c>
      <c r="B5" s="34" t="str">
        <f aca="false">LOOKUP($Q5,Namen!$A$6:$A$117,Namen!$C$6:$C$117)</f>
        <v>ZH</v>
      </c>
      <c r="C5" s="170"/>
      <c r="D5" s="34"/>
      <c r="E5" s="287"/>
      <c r="F5" s="34"/>
      <c r="G5" s="287"/>
      <c r="H5" s="34"/>
      <c r="I5" s="287"/>
      <c r="J5" s="34"/>
      <c r="K5" s="287"/>
      <c r="L5" s="34"/>
      <c r="M5" s="287"/>
      <c r="N5" s="34"/>
      <c r="O5" s="287"/>
      <c r="P5" s="34"/>
      <c r="Q5" s="288" t="n">
        <f aca="false">'Quali DB'!Q5</f>
        <v>14</v>
      </c>
    </row>
    <row r="6" customFormat="false" ht="25.5" hidden="false" customHeight="true" outlineLevel="0" collapsed="false">
      <c r="A6" s="289" t="s">
        <v>15</v>
      </c>
      <c r="B6" s="290"/>
      <c r="C6" s="291"/>
      <c r="D6" s="290"/>
      <c r="E6" s="292"/>
      <c r="F6" s="290"/>
      <c r="G6" s="292"/>
      <c r="H6" s="290"/>
      <c r="I6" s="292"/>
      <c r="J6" s="290"/>
      <c r="K6" s="292"/>
      <c r="L6" s="290"/>
      <c r="M6" s="292"/>
      <c r="N6" s="290"/>
      <c r="O6" s="292"/>
      <c r="P6" s="290"/>
      <c r="Q6" s="293"/>
    </row>
    <row r="7" customFormat="false" ht="25.5" hidden="false" customHeight="true" outlineLevel="0" collapsed="false">
      <c r="A7" s="67" t="str">
        <f aca="false">LOOKUP($Q7,Namen!$A$6:$A$117,Namen!$B$6:$B$117)</f>
        <v>Buschi Sandrine</v>
      </c>
      <c r="B7" s="67" t="str">
        <f aca="false">LOOKUP($Q7,Namen!$A$6:$A$117,Namen!$C$6:$C$117)</f>
        <v>VD</v>
      </c>
      <c r="C7" s="180"/>
      <c r="D7" s="34"/>
      <c r="E7" s="294"/>
      <c r="F7" s="34"/>
      <c r="G7" s="294"/>
      <c r="H7" s="34"/>
      <c r="I7" s="294"/>
      <c r="J7" s="34"/>
      <c r="K7" s="294"/>
      <c r="L7" s="34"/>
      <c r="M7" s="294"/>
      <c r="N7" s="34"/>
      <c r="O7" s="294"/>
      <c r="P7" s="34"/>
      <c r="Q7" s="172" t="n">
        <f aca="false">'Quali DB'!Q6</f>
        <v>17</v>
      </c>
    </row>
    <row r="8" customFormat="false" ht="25.5" hidden="false" customHeight="true" outlineLevel="0" collapsed="false">
      <c r="A8" s="34" t="str">
        <f aca="false">LOOKUP($Q8,Namen!$A$6:$A$117,Namen!$B$6:$B$117)</f>
        <v>Bezuchet Marie-Louise</v>
      </c>
      <c r="B8" s="34" t="str">
        <f aca="false">LOOKUP($Q8,Namen!$A$6:$A$117,Namen!$C$6:$C$117)</f>
        <v>VD</v>
      </c>
      <c r="C8" s="170"/>
      <c r="D8" s="34"/>
      <c r="E8" s="287"/>
      <c r="F8" s="34"/>
      <c r="G8" s="287"/>
      <c r="H8" s="34"/>
      <c r="I8" s="287"/>
      <c r="J8" s="34"/>
      <c r="K8" s="287"/>
      <c r="L8" s="34"/>
      <c r="M8" s="287"/>
      <c r="N8" s="34"/>
      <c r="O8" s="287"/>
      <c r="P8" s="34"/>
      <c r="Q8" s="288" t="n">
        <f aca="false">'Quali DB'!Q7</f>
        <v>18</v>
      </c>
    </row>
    <row r="9" customFormat="false" ht="25.5" hidden="false" customHeight="true" outlineLevel="0" collapsed="false">
      <c r="A9" s="289" t="s">
        <v>15</v>
      </c>
      <c r="B9" s="290"/>
      <c r="C9" s="291"/>
      <c r="D9" s="290"/>
      <c r="E9" s="292"/>
      <c r="F9" s="290"/>
      <c r="G9" s="292"/>
      <c r="H9" s="290"/>
      <c r="I9" s="292"/>
      <c r="J9" s="290"/>
      <c r="K9" s="292"/>
      <c r="L9" s="290"/>
      <c r="M9" s="292"/>
      <c r="N9" s="290"/>
      <c r="O9" s="292"/>
      <c r="P9" s="290"/>
      <c r="Q9" s="293"/>
    </row>
    <row r="10" customFormat="false" ht="25.5" hidden="false" customHeight="true" outlineLevel="0" collapsed="false">
      <c r="A10" s="67" t="str">
        <f aca="false">LOOKUP($Q10,Namen!$A$6:$A$117,Namen!$B$6:$B$117)</f>
        <v>Ody Chantal</v>
      </c>
      <c r="B10" s="67" t="str">
        <f aca="false">LOOKUP($Q10,Namen!$A$6:$A$117,Namen!$C$6:$C$117)</f>
        <v>GE</v>
      </c>
      <c r="C10" s="180"/>
      <c r="D10" s="34"/>
      <c r="E10" s="294"/>
      <c r="F10" s="34"/>
      <c r="G10" s="294"/>
      <c r="H10" s="34"/>
      <c r="I10" s="294"/>
      <c r="J10" s="34"/>
      <c r="K10" s="294"/>
      <c r="L10" s="34"/>
      <c r="M10" s="294"/>
      <c r="N10" s="34"/>
      <c r="O10" s="294"/>
      <c r="P10" s="34"/>
      <c r="Q10" s="172" t="n">
        <f aca="false">'Quali DB'!Q8</f>
        <v>29</v>
      </c>
    </row>
    <row r="11" customFormat="false" ht="25.5" hidden="false" customHeight="true" outlineLevel="0" collapsed="false">
      <c r="A11" s="34" t="str">
        <f aca="false">LOOKUP($Q11,Namen!$A$6:$A$117,Namen!$B$6:$B$117)</f>
        <v>Dilsuk Linda</v>
      </c>
      <c r="B11" s="34" t="str">
        <f aca="false">LOOKUP($Q11,Namen!$A$6:$A$117,Namen!$C$6:$C$117)</f>
        <v>GE</v>
      </c>
      <c r="C11" s="170"/>
      <c r="D11" s="34"/>
      <c r="E11" s="287"/>
      <c r="F11" s="34"/>
      <c r="G11" s="287"/>
      <c r="H11" s="34"/>
      <c r="I11" s="287"/>
      <c r="J11" s="34"/>
      <c r="K11" s="287"/>
      <c r="L11" s="34"/>
      <c r="M11" s="287"/>
      <c r="N11" s="34"/>
      <c r="O11" s="287"/>
      <c r="P11" s="34"/>
      <c r="Q11" s="288" t="n">
        <f aca="false">'Quali DB'!Q9</f>
        <v>30</v>
      </c>
    </row>
    <row r="12" customFormat="false" ht="25.5" hidden="false" customHeight="true" outlineLevel="0" collapsed="false">
      <c r="A12" s="289" t="s">
        <v>15</v>
      </c>
      <c r="B12" s="290"/>
      <c r="C12" s="291"/>
      <c r="D12" s="290"/>
      <c r="E12" s="292"/>
      <c r="F12" s="290"/>
      <c r="G12" s="292"/>
      <c r="H12" s="290"/>
      <c r="I12" s="292"/>
      <c r="J12" s="290"/>
      <c r="K12" s="292"/>
      <c r="L12" s="290"/>
      <c r="M12" s="292"/>
      <c r="N12" s="290"/>
      <c r="O12" s="292"/>
      <c r="P12" s="290"/>
      <c r="Q12" s="293"/>
    </row>
    <row r="13" customFormat="false" ht="25.5" hidden="false" customHeight="true" outlineLevel="0" collapsed="false">
      <c r="A13" s="67" t="str">
        <f aca="false">LOOKUP($Q13,Namen!$A$6:$A$117,Namen!$B$6:$B$117)</f>
        <v>Schönenberger Myrta</v>
      </c>
      <c r="B13" s="67" t="str">
        <f aca="false">LOOKUP($Q13,Namen!$A$6:$A$117,Namen!$C$6:$C$117)</f>
        <v>TG</v>
      </c>
      <c r="C13" s="180"/>
      <c r="D13" s="34"/>
      <c r="E13" s="294"/>
      <c r="F13" s="34"/>
      <c r="G13" s="294"/>
      <c r="H13" s="34"/>
      <c r="I13" s="294"/>
      <c r="J13" s="34"/>
      <c r="K13" s="294"/>
      <c r="L13" s="34"/>
      <c r="M13" s="294"/>
      <c r="N13" s="34"/>
      <c r="O13" s="294"/>
      <c r="P13" s="34"/>
      <c r="Q13" s="172" t="n">
        <f aca="false">'Quali DB'!Q10</f>
        <v>11</v>
      </c>
    </row>
    <row r="14" customFormat="false" ht="25.5" hidden="false" customHeight="true" outlineLevel="0" collapsed="false">
      <c r="A14" s="34" t="str">
        <f aca="false">LOOKUP($Q14,Namen!$A$6:$A$117,Namen!$B$6:$B$117)</f>
        <v>Aebi Jacqueline</v>
      </c>
      <c r="B14" s="34" t="str">
        <f aca="false">LOOKUP($Q14,Namen!$A$6:$A$117,Namen!$C$6:$C$117)</f>
        <v>TG</v>
      </c>
      <c r="C14" s="170"/>
      <c r="D14" s="34"/>
      <c r="E14" s="287"/>
      <c r="F14" s="34"/>
      <c r="G14" s="287"/>
      <c r="H14" s="34"/>
      <c r="I14" s="287"/>
      <c r="J14" s="34"/>
      <c r="K14" s="287"/>
      <c r="L14" s="34"/>
      <c r="M14" s="287"/>
      <c r="N14" s="34"/>
      <c r="O14" s="287"/>
      <c r="P14" s="34"/>
      <c r="Q14" s="288" t="n">
        <f aca="false">'Quali DB'!Q11</f>
        <v>12</v>
      </c>
    </row>
    <row r="15" customFormat="false" ht="25.5" hidden="false" customHeight="true" outlineLevel="0" collapsed="false">
      <c r="A15" s="289" t="s">
        <v>15</v>
      </c>
      <c r="B15" s="290"/>
      <c r="C15" s="291"/>
      <c r="D15" s="290"/>
      <c r="E15" s="292"/>
      <c r="F15" s="290"/>
      <c r="G15" s="292"/>
      <c r="H15" s="290"/>
      <c r="I15" s="292"/>
      <c r="J15" s="290"/>
      <c r="K15" s="292"/>
      <c r="L15" s="290"/>
      <c r="M15" s="292"/>
      <c r="N15" s="290"/>
      <c r="O15" s="292"/>
      <c r="P15" s="290"/>
      <c r="Q15" s="293"/>
    </row>
    <row r="16" customFormat="false" ht="25.5" hidden="false" customHeight="true" outlineLevel="0" collapsed="false">
      <c r="A16" s="67" t="str">
        <f aca="false">LOOKUP($Q16,Namen!$A$6:$A$117,Namen!$B$6:$B$117)</f>
        <v>Baumgartner Nicole</v>
      </c>
      <c r="B16" s="67" t="str">
        <f aca="false">LOOKUP($Q16,Namen!$A$6:$A$117,Namen!$C$6:$C$117)</f>
        <v>BE</v>
      </c>
      <c r="C16" s="180"/>
      <c r="D16" s="34"/>
      <c r="E16" s="294"/>
      <c r="F16" s="34"/>
      <c r="G16" s="294"/>
      <c r="H16" s="34"/>
      <c r="I16" s="294"/>
      <c r="J16" s="34"/>
      <c r="K16" s="294"/>
      <c r="L16" s="34"/>
      <c r="M16" s="294"/>
      <c r="N16" s="34"/>
      <c r="O16" s="294"/>
      <c r="P16" s="34"/>
      <c r="Q16" s="172" t="n">
        <f aca="false">'Quali DB'!Q12</f>
        <v>3</v>
      </c>
    </row>
    <row r="17" customFormat="false" ht="25.5" hidden="false" customHeight="true" outlineLevel="0" collapsed="false">
      <c r="A17" s="34" t="str">
        <f aca="false">LOOKUP($Q17,Namen!$A$6:$A$117,Namen!$B$6:$B$117)</f>
        <v>Marschall Pam</v>
      </c>
      <c r="B17" s="34" t="str">
        <f aca="false">LOOKUP($Q17,Namen!$A$6:$A$117,Namen!$C$6:$C$117)</f>
        <v>BE</v>
      </c>
      <c r="C17" s="170"/>
      <c r="D17" s="34"/>
      <c r="E17" s="287"/>
      <c r="F17" s="34"/>
      <c r="G17" s="287"/>
      <c r="H17" s="34"/>
      <c r="I17" s="287"/>
      <c r="J17" s="34"/>
      <c r="K17" s="287"/>
      <c r="L17" s="34"/>
      <c r="M17" s="287"/>
      <c r="N17" s="34"/>
      <c r="O17" s="287"/>
      <c r="P17" s="34"/>
      <c r="Q17" s="288" t="n">
        <f aca="false">'Quali DB'!Q13</f>
        <v>4</v>
      </c>
    </row>
    <row r="18" customFormat="false" ht="25.5" hidden="false" customHeight="true" outlineLevel="0" collapsed="false">
      <c r="A18" s="289" t="s">
        <v>15</v>
      </c>
      <c r="B18" s="290"/>
      <c r="C18" s="291"/>
      <c r="D18" s="290"/>
      <c r="E18" s="292"/>
      <c r="F18" s="290"/>
      <c r="G18" s="292"/>
      <c r="H18" s="290"/>
      <c r="I18" s="292"/>
      <c r="J18" s="290"/>
      <c r="K18" s="292"/>
      <c r="L18" s="290"/>
      <c r="M18" s="292"/>
      <c r="N18" s="290"/>
      <c r="O18" s="292"/>
      <c r="P18" s="290"/>
      <c r="Q18" s="293"/>
    </row>
    <row r="19" customFormat="false" ht="25.5" hidden="false" customHeight="true" outlineLevel="0" collapsed="false">
      <c r="A19" s="67" t="str">
        <f aca="false">LOOKUP($Q19,Namen!$A$6:$A$117,Namen!$B$6:$B$117)</f>
        <v>Hauser Yvonne</v>
      </c>
      <c r="B19" s="67" t="str">
        <f aca="false">LOOKUP($Q19,Namen!$A$6:$A$117,Namen!$C$6:$C$117)</f>
        <v>BE</v>
      </c>
      <c r="C19" s="180"/>
      <c r="D19" s="34"/>
      <c r="E19" s="294"/>
      <c r="F19" s="34"/>
      <c r="G19" s="294"/>
      <c r="H19" s="34"/>
      <c r="I19" s="294"/>
      <c r="J19" s="34"/>
      <c r="K19" s="294"/>
      <c r="L19" s="34"/>
      <c r="M19" s="294"/>
      <c r="N19" s="34"/>
      <c r="O19" s="294"/>
      <c r="P19" s="34"/>
      <c r="Q19" s="172" t="n">
        <f aca="false">'Quali DB'!Q14</f>
        <v>9</v>
      </c>
    </row>
    <row r="20" customFormat="false" ht="25.5" hidden="false" customHeight="true" outlineLevel="0" collapsed="false">
      <c r="A20" s="34" t="str">
        <f aca="false">LOOKUP($Q20,Namen!$A$6:$A$117,Namen!$B$6:$B$117)</f>
        <v>Kurmann Jenny</v>
      </c>
      <c r="B20" s="34" t="str">
        <f aca="false">LOOKUP($Q20,Namen!$A$6:$A$117,Namen!$C$6:$C$117)</f>
        <v>BE</v>
      </c>
      <c r="C20" s="170"/>
      <c r="D20" s="34"/>
      <c r="E20" s="287"/>
      <c r="F20" s="34"/>
      <c r="G20" s="287"/>
      <c r="H20" s="34"/>
      <c r="I20" s="287"/>
      <c r="J20" s="34"/>
      <c r="K20" s="287"/>
      <c r="L20" s="34"/>
      <c r="M20" s="287"/>
      <c r="N20" s="34"/>
      <c r="O20" s="287"/>
      <c r="P20" s="34"/>
      <c r="Q20" s="288" t="n">
        <f aca="false">'Quali DB'!Q15</f>
        <v>10</v>
      </c>
    </row>
    <row r="21" customFormat="false" ht="25.5" hidden="false" customHeight="true" outlineLevel="0" collapsed="false">
      <c r="A21" s="289" t="s">
        <v>15</v>
      </c>
      <c r="B21" s="290"/>
      <c r="C21" s="291"/>
      <c r="D21" s="290"/>
      <c r="E21" s="292"/>
      <c r="F21" s="290"/>
      <c r="G21" s="292"/>
      <c r="H21" s="290"/>
      <c r="I21" s="292"/>
      <c r="J21" s="290"/>
      <c r="K21" s="292"/>
      <c r="L21" s="290"/>
      <c r="M21" s="292"/>
      <c r="N21" s="290"/>
      <c r="O21" s="292"/>
      <c r="P21" s="290"/>
      <c r="Q21" s="293"/>
    </row>
    <row r="22" customFormat="false" ht="25.5" hidden="false" customHeight="true" outlineLevel="0" collapsed="false">
      <c r="A22" s="67" t="str">
        <f aca="false">LOOKUP($Q22,Namen!$A$6:$A$117,Namen!$B$6:$B$117)</f>
        <v>Alcantara Myrna</v>
      </c>
      <c r="B22" s="67" t="str">
        <f aca="false">LOOKUP($Q22,Namen!$A$6:$A$117,Namen!$C$6:$C$117)</f>
        <v>ZH</v>
      </c>
      <c r="C22" s="180"/>
      <c r="D22" s="34"/>
      <c r="E22" s="294"/>
      <c r="F22" s="34"/>
      <c r="G22" s="294"/>
      <c r="H22" s="34"/>
      <c r="I22" s="294"/>
      <c r="J22" s="34"/>
      <c r="K22" s="294"/>
      <c r="L22" s="34"/>
      <c r="M22" s="294"/>
      <c r="N22" s="34"/>
      <c r="O22" s="294"/>
      <c r="P22" s="34"/>
      <c r="Q22" s="172" t="n">
        <f aca="false">'Quali DB'!Q16</f>
        <v>15</v>
      </c>
    </row>
    <row r="23" customFormat="false" ht="25.5" hidden="false" customHeight="true" outlineLevel="0" collapsed="false">
      <c r="A23" s="34" t="str">
        <f aca="false">LOOKUP($Q23,Namen!$A$6:$A$117,Namen!$B$6:$B$117)</f>
        <v>Keller Concha</v>
      </c>
      <c r="B23" s="34" t="str">
        <f aca="false">LOOKUP($Q23,Namen!$A$6:$A$117,Namen!$C$6:$C$117)</f>
        <v>ZH</v>
      </c>
      <c r="C23" s="170"/>
      <c r="D23" s="34"/>
      <c r="E23" s="287"/>
      <c r="F23" s="34"/>
      <c r="G23" s="287"/>
      <c r="H23" s="34"/>
      <c r="I23" s="287"/>
      <c r="J23" s="34"/>
      <c r="K23" s="287"/>
      <c r="L23" s="34"/>
      <c r="M23" s="287"/>
      <c r="N23" s="34"/>
      <c r="O23" s="287"/>
      <c r="P23" s="34"/>
      <c r="Q23" s="288" t="n">
        <f aca="false">'Quali DB'!Q17</f>
        <v>16</v>
      </c>
    </row>
    <row r="24" customFormat="false" ht="25.5" hidden="false" customHeight="true" outlineLevel="0" collapsed="false">
      <c r="A24" s="289" t="s">
        <v>15</v>
      </c>
      <c r="B24" s="290"/>
      <c r="C24" s="291"/>
      <c r="D24" s="290"/>
      <c r="E24" s="292"/>
      <c r="F24" s="290"/>
      <c r="G24" s="292"/>
      <c r="H24" s="290"/>
      <c r="I24" s="292"/>
      <c r="J24" s="290"/>
      <c r="K24" s="292"/>
      <c r="L24" s="290"/>
      <c r="M24" s="292"/>
      <c r="N24" s="290"/>
      <c r="O24" s="292"/>
      <c r="P24" s="290"/>
      <c r="Q24" s="293"/>
    </row>
    <row r="25" customFormat="false" ht="25.5" hidden="false" customHeight="true" outlineLevel="0" collapsed="false">
      <c r="A25" s="67" t="str">
        <f aca="false">LOOKUP($Q25,Namen!$A$6:$A$117,Namen!$B$6:$B$117)</f>
        <v>Hermann Susanne</v>
      </c>
      <c r="B25" s="67" t="str">
        <f aca="false">LOOKUP($Q25,Namen!$A$6:$A$117,Namen!$C$6:$C$117)</f>
        <v>SZ</v>
      </c>
      <c r="C25" s="180"/>
      <c r="D25" s="34"/>
      <c r="E25" s="294"/>
      <c r="F25" s="34"/>
      <c r="G25" s="294"/>
      <c r="H25" s="34"/>
      <c r="I25" s="294"/>
      <c r="J25" s="34"/>
      <c r="K25" s="294"/>
      <c r="L25" s="34"/>
      <c r="M25" s="294"/>
      <c r="N25" s="34"/>
      <c r="O25" s="294"/>
      <c r="P25" s="34"/>
      <c r="Q25" s="172" t="n">
        <f aca="false">'Quali DB'!Q18</f>
        <v>25</v>
      </c>
    </row>
    <row r="26" customFormat="false" ht="25.5" hidden="false" customHeight="true" outlineLevel="0" collapsed="false">
      <c r="A26" s="34" t="str">
        <f aca="false">LOOKUP($Q26,Namen!$A$6:$A$117,Namen!$B$6:$B$117)</f>
        <v>Portmann Andrea</v>
      </c>
      <c r="B26" s="34" t="str">
        <f aca="false">LOOKUP($Q26,Namen!$A$6:$A$117,Namen!$C$6:$C$117)</f>
        <v>SZ</v>
      </c>
      <c r="C26" s="170"/>
      <c r="D26" s="34"/>
      <c r="E26" s="287"/>
      <c r="F26" s="34"/>
      <c r="G26" s="287"/>
      <c r="H26" s="34"/>
      <c r="I26" s="287"/>
      <c r="J26" s="34"/>
      <c r="K26" s="287"/>
      <c r="L26" s="34"/>
      <c r="M26" s="287"/>
      <c r="N26" s="34"/>
      <c r="O26" s="287"/>
      <c r="P26" s="34"/>
      <c r="Q26" s="288" t="n">
        <f aca="false">'Quali DB'!Q19</f>
        <v>26</v>
      </c>
    </row>
    <row r="27" customFormat="false" ht="25.5" hidden="false" customHeight="true" outlineLevel="0" collapsed="false">
      <c r="A27" s="295" t="s">
        <v>15</v>
      </c>
      <c r="B27" s="296"/>
      <c r="C27" s="296"/>
      <c r="D27" s="296"/>
      <c r="E27" s="297"/>
      <c r="F27" s="296"/>
      <c r="G27" s="297"/>
      <c r="H27" s="296"/>
      <c r="I27" s="297"/>
      <c r="J27" s="296"/>
      <c r="K27" s="297"/>
      <c r="L27" s="296"/>
      <c r="M27" s="297"/>
      <c r="N27" s="296"/>
      <c r="O27" s="297"/>
      <c r="P27" s="296"/>
      <c r="Q27" s="293"/>
    </row>
    <row r="29" customFormat="false" ht="20.25" hidden="false" customHeight="false" outlineLevel="0" collapsed="false">
      <c r="B29" s="274" t="s">
        <v>126</v>
      </c>
      <c r="C29" s="275" t="s">
        <v>128</v>
      </c>
      <c r="D29" s="276"/>
      <c r="G29" s="277" t="s">
        <v>129</v>
      </c>
    </row>
    <row r="30" customFormat="false" ht="20.25" hidden="false" customHeight="false" outlineLevel="0" collapsed="false">
      <c r="A30" s="273"/>
      <c r="B30" s="279"/>
      <c r="C30" s="275" t="s">
        <v>130</v>
      </c>
      <c r="D30" s="276"/>
      <c r="G30" s="277" t="s">
        <v>131</v>
      </c>
    </row>
    <row r="31" customFormat="false" ht="20.25" hidden="false" customHeight="false" outlineLevel="0" collapsed="false">
      <c r="A31" s="273"/>
      <c r="B31" s="279"/>
      <c r="C31" s="275"/>
      <c r="D31" s="276"/>
      <c r="E31" s="277"/>
      <c r="G31" s="277"/>
    </row>
    <row r="32" customFormat="false" ht="20.25" hidden="false" customHeight="false" outlineLevel="0" collapsed="false">
      <c r="A32" s="273"/>
      <c r="B32" s="279"/>
      <c r="C32" s="275"/>
      <c r="D32" s="276"/>
      <c r="E32" s="277"/>
      <c r="G32" s="277"/>
    </row>
  </sheetData>
  <mergeCells count="56">
    <mergeCell ref="D4:D5"/>
    <mergeCell ref="F4:F5"/>
    <mergeCell ref="H4:H5"/>
    <mergeCell ref="J4:J5"/>
    <mergeCell ref="L4:L5"/>
    <mergeCell ref="N4:N5"/>
    <mergeCell ref="P4:P5"/>
    <mergeCell ref="D7:D8"/>
    <mergeCell ref="F7:F8"/>
    <mergeCell ref="H7:H8"/>
    <mergeCell ref="J7:J8"/>
    <mergeCell ref="L7:L8"/>
    <mergeCell ref="N7:N8"/>
    <mergeCell ref="P7:P8"/>
    <mergeCell ref="D10:D11"/>
    <mergeCell ref="F10:F11"/>
    <mergeCell ref="H10:H11"/>
    <mergeCell ref="J10:J11"/>
    <mergeCell ref="L10:L11"/>
    <mergeCell ref="N10:N11"/>
    <mergeCell ref="P10:P11"/>
    <mergeCell ref="D13:D14"/>
    <mergeCell ref="F13:F14"/>
    <mergeCell ref="H13:H14"/>
    <mergeCell ref="J13:J14"/>
    <mergeCell ref="L13:L14"/>
    <mergeCell ref="N13:N14"/>
    <mergeCell ref="P13:P14"/>
    <mergeCell ref="D16:D17"/>
    <mergeCell ref="F16:F17"/>
    <mergeCell ref="H16:H17"/>
    <mergeCell ref="J16:J17"/>
    <mergeCell ref="L16:L17"/>
    <mergeCell ref="N16:N17"/>
    <mergeCell ref="P16:P17"/>
    <mergeCell ref="D19:D20"/>
    <mergeCell ref="F19:F20"/>
    <mergeCell ref="H19:H20"/>
    <mergeCell ref="J19:J20"/>
    <mergeCell ref="L19:L20"/>
    <mergeCell ref="N19:N20"/>
    <mergeCell ref="P19:P20"/>
    <mergeCell ref="D22:D23"/>
    <mergeCell ref="F22:F23"/>
    <mergeCell ref="H22:H23"/>
    <mergeCell ref="J22:J23"/>
    <mergeCell ref="L22:L23"/>
    <mergeCell ref="N22:N23"/>
    <mergeCell ref="P22:P23"/>
    <mergeCell ref="D25:D26"/>
    <mergeCell ref="F25:F26"/>
    <mergeCell ref="H25:H26"/>
    <mergeCell ref="J25:J26"/>
    <mergeCell ref="L25:L26"/>
    <mergeCell ref="N25:N26"/>
    <mergeCell ref="P25:P26"/>
  </mergeCells>
  <conditionalFormatting sqref="C27 E27 G27 I27 K27 M27 O27">
    <cfRule type="cellIs" priority="2" operator="greaterThanOrEqual" aboveAverage="0" equalAverage="0" bottom="0" percent="0" rank="0" text="" dxfId="14">
      <formula>200</formula>
    </cfRule>
  </conditionalFormatting>
  <printOptions headings="false" gridLines="false" gridLinesSet="true" horizontalCentered="true" verticalCentered="false"/>
  <pageMargins left="0.236111111111111" right="0.157638888888889"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C19"/>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22.28"/>
    <col collapsed="false" customWidth="true" hidden="false" outlineLevel="0" max="3" min="3" style="3" width="9.14"/>
    <col collapsed="false" customWidth="true" hidden="false" outlineLevel="0" max="4" min="4" style="0" width="7.56"/>
    <col collapsed="false" customWidth="true" hidden="false" outlineLevel="0" max="5" min="5" style="3" width="7.7"/>
    <col collapsed="false" customWidth="true" hidden="false" outlineLevel="0" max="6" min="6" style="0" width="17.7"/>
    <col collapsed="false" customWidth="true" hidden="false" outlineLevel="0" max="7" min="7" style="0" width="7.56"/>
    <col collapsed="false" customWidth="true" hidden="false" outlineLevel="0" max="12" min="8" style="0" width="7.99"/>
    <col collapsed="false" customWidth="true" hidden="false" outlineLevel="0" max="13" min="13" style="0" width="7.28"/>
    <col collapsed="false" customWidth="true" hidden="false" outlineLevel="0" max="16" min="14" style="0" width="8.99"/>
    <col collapsed="false" customWidth="true" hidden="false" outlineLevel="0" max="17" min="17" style="96" width="11.42"/>
  </cols>
  <sheetData>
    <row r="1" customFormat="false" ht="23.25" hidden="false" customHeight="false" outlineLevel="0" collapsed="false">
      <c r="A1" s="97" t="s">
        <v>134</v>
      </c>
    </row>
    <row r="2" customFormat="false" ht="15" hidden="false" customHeight="true" outlineLevel="0" collapsed="false">
      <c r="A2" s="98"/>
    </row>
    <row r="3" customFormat="false" ht="23.25" hidden="false" customHeight="false" outlineLevel="0" collapsed="false">
      <c r="A3" s="99"/>
    </row>
    <row r="4" customFormat="false" ht="18.75" hidden="false" customHeight="true" outlineLevel="0" collapsed="false"/>
    <row r="5" customFormat="false" ht="13.5" hidden="false" customHeight="false" outlineLevel="0" collapsed="false">
      <c r="B5" s="96" t="s">
        <v>4</v>
      </c>
      <c r="C5" s="1" t="s">
        <v>82</v>
      </c>
      <c r="D5" s="96" t="s">
        <v>83</v>
      </c>
      <c r="E5" s="1" t="s">
        <v>84</v>
      </c>
      <c r="F5" s="1" t="s">
        <v>85</v>
      </c>
      <c r="G5" s="96"/>
      <c r="H5" s="96"/>
      <c r="I5" s="96"/>
      <c r="J5" s="96"/>
      <c r="K5" s="96"/>
      <c r="L5" s="96"/>
      <c r="M5" s="96"/>
      <c r="N5" s="96"/>
      <c r="O5" s="96"/>
      <c r="P5" s="96"/>
    </row>
    <row r="6" customFormat="false" ht="18.75" hidden="false" customHeight="true" outlineLevel="0" collapsed="false">
      <c r="A6" s="0" t="n">
        <v>1</v>
      </c>
      <c r="B6" s="83" t="s">
        <v>71</v>
      </c>
      <c r="C6" s="84" t="s">
        <v>21</v>
      </c>
      <c r="D6" s="3"/>
      <c r="I6" s="3"/>
      <c r="J6" s="3"/>
      <c r="Q6" s="100"/>
    </row>
    <row r="7" customFormat="false" ht="18.75" hidden="false" customHeight="true" outlineLevel="0" collapsed="false">
      <c r="A7" s="0" t="n">
        <v>2</v>
      </c>
      <c r="B7" s="46" t="s">
        <v>72</v>
      </c>
      <c r="C7" s="87" t="s">
        <v>21</v>
      </c>
      <c r="D7" s="3"/>
      <c r="I7" s="3"/>
      <c r="J7" s="3"/>
      <c r="Q7" s="101"/>
    </row>
    <row r="8" customFormat="false" ht="18.75" hidden="false" customHeight="true" outlineLevel="0" collapsed="false">
      <c r="A8" s="0" t="n">
        <v>3</v>
      </c>
      <c r="B8" s="46" t="s">
        <v>73</v>
      </c>
      <c r="C8" s="87" t="s">
        <v>21</v>
      </c>
      <c r="D8" s="3"/>
      <c r="I8" s="3"/>
      <c r="J8" s="3"/>
      <c r="Q8" s="100"/>
    </row>
    <row r="9" customFormat="false" ht="18.75" hidden="false" customHeight="true" outlineLevel="0" collapsed="false">
      <c r="A9" s="0" t="n">
        <v>4</v>
      </c>
      <c r="B9" s="52" t="s">
        <v>74</v>
      </c>
      <c r="C9" s="89" t="s">
        <v>21</v>
      </c>
      <c r="D9" s="3"/>
      <c r="F9" s="2"/>
      <c r="G9" s="2"/>
      <c r="I9" s="3"/>
      <c r="J9" s="3"/>
      <c r="Q9" s="101"/>
    </row>
    <row r="10" customFormat="false" ht="18.75" hidden="false" customHeight="true" outlineLevel="0" collapsed="false">
      <c r="A10" s="0" t="n">
        <v>5</v>
      </c>
      <c r="B10" s="52" t="s">
        <v>67</v>
      </c>
      <c r="C10" s="89" t="s">
        <v>46</v>
      </c>
      <c r="D10" s="3"/>
      <c r="I10" s="3"/>
      <c r="J10" s="3"/>
      <c r="Q10" s="100"/>
    </row>
    <row r="11" customFormat="false" ht="18.75" hidden="false" customHeight="true" outlineLevel="0" collapsed="false">
      <c r="A11" s="0" t="n">
        <v>6</v>
      </c>
      <c r="B11" s="46" t="s">
        <v>68</v>
      </c>
      <c r="C11" s="87" t="s">
        <v>46</v>
      </c>
      <c r="D11" s="3"/>
      <c r="I11" s="3"/>
      <c r="J11" s="3"/>
      <c r="Q11" s="101"/>
    </row>
    <row r="12" customFormat="false" ht="18.75" hidden="false" customHeight="true" outlineLevel="0" collapsed="false">
      <c r="A12" s="0" t="n">
        <v>7</v>
      </c>
      <c r="B12" s="52" t="s">
        <v>69</v>
      </c>
      <c r="C12" s="89" t="s">
        <v>24</v>
      </c>
      <c r="D12" s="3"/>
      <c r="I12" s="3"/>
      <c r="J12" s="3"/>
      <c r="Q12" s="100"/>
    </row>
    <row r="13" customFormat="false" ht="18.75" hidden="false" customHeight="true" outlineLevel="0" collapsed="false">
      <c r="A13" s="0" t="n">
        <v>8</v>
      </c>
      <c r="B13" s="46" t="s">
        <v>70</v>
      </c>
      <c r="C13" s="87" t="s">
        <v>24</v>
      </c>
      <c r="D13" s="3"/>
      <c r="I13" s="3"/>
      <c r="J13" s="3"/>
      <c r="Q13" s="101"/>
    </row>
    <row r="14" customFormat="false" ht="18.75" hidden="false" customHeight="true" outlineLevel="0" collapsed="false">
      <c r="A14" s="0" t="n">
        <v>9</v>
      </c>
      <c r="B14" s="52" t="s">
        <v>77</v>
      </c>
      <c r="C14" s="89" t="s">
        <v>24</v>
      </c>
      <c r="D14" s="3"/>
      <c r="I14" s="3"/>
      <c r="J14" s="3"/>
      <c r="Q14" s="100"/>
    </row>
    <row r="15" customFormat="false" ht="18.75" hidden="false" customHeight="true" outlineLevel="0" collapsed="false">
      <c r="A15" s="0" t="n">
        <v>10</v>
      </c>
      <c r="B15" s="46" t="s">
        <v>78</v>
      </c>
      <c r="C15" s="87" t="s">
        <v>24</v>
      </c>
      <c r="D15" s="3"/>
      <c r="I15" s="3"/>
      <c r="J15" s="3"/>
      <c r="Q15" s="101"/>
    </row>
    <row r="16" customFormat="false" ht="18.75" hidden="false" customHeight="true" outlineLevel="0" collapsed="false">
      <c r="A16" s="0" t="n">
        <v>11</v>
      </c>
      <c r="B16" s="52" t="s">
        <v>75</v>
      </c>
      <c r="C16" s="89" t="s">
        <v>30</v>
      </c>
      <c r="D16" s="3"/>
      <c r="I16" s="3"/>
      <c r="J16" s="3"/>
      <c r="Q16" s="100"/>
    </row>
    <row r="17" customFormat="false" ht="18.75" hidden="false" customHeight="true" outlineLevel="0" collapsed="false">
      <c r="A17" s="0" t="n">
        <v>12</v>
      </c>
      <c r="B17" s="46" t="s">
        <v>76</v>
      </c>
      <c r="C17" s="87" t="s">
        <v>30</v>
      </c>
      <c r="D17" s="3"/>
      <c r="I17" s="3"/>
      <c r="J17" s="3"/>
      <c r="Q17" s="101"/>
    </row>
    <row r="18" customFormat="false" ht="18.75" hidden="false" customHeight="true" outlineLevel="0" collapsed="false">
      <c r="A18" s="0" t="n">
        <v>13</v>
      </c>
      <c r="B18" s="52"/>
      <c r="C18" s="89"/>
      <c r="D18" s="3"/>
      <c r="I18" s="3"/>
      <c r="J18" s="3"/>
      <c r="Q18" s="100"/>
    </row>
    <row r="19" customFormat="false" ht="18.75" hidden="false" customHeight="true" outlineLevel="0" collapsed="false">
      <c r="A19" s="0" t="n">
        <v>14</v>
      </c>
      <c r="B19" s="46"/>
      <c r="C19" s="87"/>
      <c r="D19" s="3"/>
      <c r="I19" s="3"/>
      <c r="J19" s="3"/>
      <c r="Q19" s="101"/>
    </row>
    <row r="20" customFormat="false" ht="18.75" hidden="false" customHeight="true" outlineLevel="0" collapsed="false">
      <c r="A20" s="0" t="n">
        <v>15</v>
      </c>
      <c r="B20" s="52" t="s">
        <v>79</v>
      </c>
      <c r="C20" s="89" t="s">
        <v>24</v>
      </c>
      <c r="D20" s="3"/>
      <c r="I20" s="3"/>
      <c r="J20" s="3"/>
      <c r="Q20" s="100"/>
    </row>
    <row r="21" customFormat="false" ht="18.75" hidden="false" customHeight="true" outlineLevel="0" collapsed="false">
      <c r="A21" s="0" t="n">
        <v>16</v>
      </c>
      <c r="B21" s="55" t="s">
        <v>80</v>
      </c>
      <c r="C21" s="90" t="s">
        <v>24</v>
      </c>
      <c r="D21" s="3"/>
      <c r="I21" s="3"/>
      <c r="J21" s="3"/>
      <c r="Q21" s="101"/>
    </row>
    <row r="22" customFormat="false" ht="18.75" hidden="false" customHeight="true" outlineLevel="0" collapsed="false">
      <c r="A22" s="0" t="n">
        <v>17</v>
      </c>
      <c r="B22" s="52"/>
      <c r="C22" s="89"/>
      <c r="D22" s="3"/>
      <c r="I22" s="3"/>
      <c r="J22" s="3"/>
      <c r="Q22" s="100"/>
    </row>
    <row r="23" customFormat="false" ht="18.75" hidden="false" customHeight="true" outlineLevel="0" collapsed="false">
      <c r="A23" s="0" t="n">
        <v>18</v>
      </c>
      <c r="B23" s="46"/>
      <c r="C23" s="87"/>
      <c r="D23" s="3"/>
      <c r="I23" s="3"/>
      <c r="J23" s="3"/>
      <c r="Q23" s="101"/>
    </row>
    <row r="24" customFormat="false" ht="18.75" hidden="false" customHeight="true" outlineLevel="0" collapsed="false">
      <c r="A24" s="0" t="n">
        <v>19</v>
      </c>
      <c r="B24" s="52"/>
      <c r="C24" s="89"/>
      <c r="D24" s="3"/>
      <c r="I24" s="3"/>
      <c r="J24" s="3"/>
      <c r="Q24" s="100"/>
    </row>
    <row r="25" customFormat="false" ht="18.75" hidden="false" customHeight="true" outlineLevel="0" collapsed="false">
      <c r="A25" s="0" t="n">
        <v>20</v>
      </c>
      <c r="B25" s="46"/>
      <c r="C25" s="87"/>
      <c r="D25" s="3"/>
      <c r="I25" s="3"/>
      <c r="J25" s="3"/>
      <c r="Q25" s="101"/>
    </row>
    <row r="26" customFormat="false" ht="18.75" hidden="false" customHeight="true" outlineLevel="0" collapsed="false">
      <c r="A26" s="0" t="n">
        <v>21</v>
      </c>
      <c r="B26" s="52"/>
      <c r="C26" s="89"/>
      <c r="D26" s="3"/>
      <c r="I26" s="3"/>
      <c r="J26" s="3"/>
      <c r="Q26" s="100"/>
    </row>
    <row r="27" customFormat="false" ht="18.75" hidden="false" customHeight="true" outlineLevel="0" collapsed="false">
      <c r="A27" s="0" t="n">
        <v>22</v>
      </c>
      <c r="B27" s="46"/>
      <c r="C27" s="87"/>
      <c r="D27" s="3"/>
      <c r="I27" s="3"/>
      <c r="J27" s="3"/>
      <c r="Q27" s="101"/>
    </row>
    <row r="28" customFormat="false" ht="18.75" hidden="false" customHeight="true" outlineLevel="0" collapsed="false">
      <c r="A28" s="0" t="n">
        <v>23</v>
      </c>
      <c r="B28" s="52"/>
      <c r="C28" s="89"/>
      <c r="D28" s="3"/>
      <c r="I28" s="3"/>
      <c r="J28" s="3"/>
      <c r="Q28" s="101"/>
    </row>
    <row r="29" customFormat="false" ht="18.75" hidden="false" customHeight="true" outlineLevel="0" collapsed="false">
      <c r="A29" s="0" t="n">
        <v>24</v>
      </c>
      <c r="B29" s="46"/>
      <c r="C29" s="87"/>
      <c r="D29" s="3"/>
      <c r="I29" s="3"/>
      <c r="J29" s="3"/>
      <c r="Q29" s="101"/>
    </row>
    <row r="30" customFormat="false" ht="18.75" hidden="false" customHeight="true" outlineLevel="0" collapsed="false">
      <c r="A30" s="0" t="n">
        <v>25</v>
      </c>
      <c r="B30" s="52"/>
      <c r="C30" s="89"/>
      <c r="D30" s="3"/>
      <c r="I30" s="3"/>
      <c r="J30" s="3"/>
      <c r="Q30" s="100"/>
    </row>
    <row r="31" customFormat="false" ht="18.75" hidden="false" customHeight="true" outlineLevel="0" collapsed="false">
      <c r="A31" s="0" t="n">
        <v>26</v>
      </c>
      <c r="B31" s="46"/>
      <c r="C31" s="87"/>
      <c r="D31" s="3"/>
      <c r="I31" s="3"/>
      <c r="J31" s="3"/>
      <c r="Q31" s="101"/>
    </row>
    <row r="32" customFormat="false" ht="18.75" hidden="false" customHeight="true" outlineLevel="0" collapsed="false">
      <c r="A32" s="0" t="n">
        <v>27</v>
      </c>
      <c r="B32" s="52"/>
      <c r="C32" s="89"/>
      <c r="D32" s="3"/>
      <c r="I32" s="3"/>
      <c r="J32" s="3"/>
      <c r="Q32" s="100"/>
    </row>
    <row r="33" customFormat="false" ht="18.75" hidden="false" customHeight="true" outlineLevel="0" collapsed="false">
      <c r="A33" s="0" t="n">
        <v>28</v>
      </c>
      <c r="B33" s="102"/>
      <c r="C33" s="90"/>
      <c r="D33" s="3"/>
      <c r="I33" s="3"/>
      <c r="J33" s="3"/>
      <c r="Q33" s="101"/>
    </row>
    <row r="34" customFormat="false" ht="18.75" hidden="false" customHeight="true" outlineLevel="0" collapsed="false">
      <c r="A34" s="0" t="n">
        <v>29</v>
      </c>
      <c r="B34" s="83"/>
      <c r="C34" s="84"/>
      <c r="D34" s="3"/>
      <c r="H34" s="4"/>
      <c r="I34" s="3"/>
      <c r="J34" s="3"/>
      <c r="Q34" s="100"/>
    </row>
    <row r="35" customFormat="false" ht="18.75" hidden="false" customHeight="true" outlineLevel="0" collapsed="false">
      <c r="A35" s="0" t="n">
        <v>30</v>
      </c>
      <c r="B35" s="46"/>
      <c r="C35" s="87"/>
      <c r="D35" s="3"/>
      <c r="I35" s="3"/>
      <c r="J35" s="3"/>
      <c r="Q35" s="101"/>
    </row>
    <row r="36" customFormat="false" ht="18.75" hidden="false" customHeight="true" outlineLevel="0" collapsed="false">
      <c r="A36" s="0" t="n">
        <v>31</v>
      </c>
      <c r="B36" s="52"/>
      <c r="C36" s="89"/>
      <c r="D36" s="3"/>
      <c r="I36" s="3"/>
      <c r="J36" s="3"/>
      <c r="Q36" s="100"/>
    </row>
    <row r="37" customFormat="false" ht="18.75" hidden="false" customHeight="true" outlineLevel="0" collapsed="false">
      <c r="A37" s="0" t="n">
        <v>32</v>
      </c>
      <c r="B37" s="46"/>
      <c r="C37" s="87"/>
      <c r="D37" s="3"/>
      <c r="I37" s="3"/>
      <c r="J37" s="3"/>
      <c r="Q37" s="101"/>
    </row>
    <row r="38" customFormat="false" ht="18.75" hidden="false" customHeight="true" outlineLevel="0" collapsed="false">
      <c r="A38" s="0" t="n">
        <v>33</v>
      </c>
      <c r="B38" s="52"/>
      <c r="C38" s="89"/>
      <c r="D38" s="3"/>
      <c r="I38" s="3"/>
      <c r="J38" s="3"/>
      <c r="Q38" s="100"/>
    </row>
    <row r="39" customFormat="false" ht="18.75" hidden="false" customHeight="true" outlineLevel="0" collapsed="false">
      <c r="A39" s="0" t="n">
        <v>34</v>
      </c>
      <c r="B39" s="46"/>
      <c r="C39" s="87"/>
      <c r="D39" s="3"/>
      <c r="I39" s="3"/>
      <c r="J39" s="3"/>
      <c r="Q39" s="101"/>
    </row>
    <row r="40" customFormat="false" ht="18.75" hidden="false" customHeight="true" outlineLevel="0" collapsed="false">
      <c r="A40" s="0" t="n">
        <v>35</v>
      </c>
      <c r="B40" s="52"/>
      <c r="C40" s="89"/>
      <c r="D40" s="3"/>
      <c r="I40" s="3"/>
      <c r="J40" s="3"/>
      <c r="Q40" s="100"/>
    </row>
    <row r="41" customFormat="false" ht="18.75" hidden="false" customHeight="true" outlineLevel="0" collapsed="false">
      <c r="A41" s="0" t="n">
        <v>36</v>
      </c>
      <c r="B41" s="46"/>
      <c r="C41" s="87"/>
      <c r="D41" s="3"/>
      <c r="I41" s="3"/>
      <c r="J41" s="3"/>
      <c r="Q41" s="101"/>
    </row>
    <row r="42" customFormat="false" ht="18.75" hidden="false" customHeight="true" outlineLevel="0" collapsed="false">
      <c r="A42" s="0" t="n">
        <v>37</v>
      </c>
      <c r="B42" s="52"/>
      <c r="C42" s="89"/>
      <c r="D42" s="3"/>
      <c r="I42" s="3"/>
      <c r="J42" s="3"/>
      <c r="Q42" s="100"/>
    </row>
    <row r="43" customFormat="false" ht="18.75" hidden="false" customHeight="true" outlineLevel="0" collapsed="false">
      <c r="A43" s="0" t="n">
        <v>38</v>
      </c>
      <c r="B43" s="46"/>
      <c r="C43" s="87"/>
      <c r="D43" s="3"/>
      <c r="I43" s="3"/>
      <c r="J43" s="3"/>
      <c r="Q43" s="101"/>
    </row>
    <row r="44" customFormat="false" ht="18.75" hidden="false" customHeight="true" outlineLevel="0" collapsed="false">
      <c r="A44" s="0" t="n">
        <v>39</v>
      </c>
      <c r="B44" s="52"/>
      <c r="C44" s="89"/>
      <c r="D44" s="3"/>
      <c r="I44" s="3"/>
      <c r="J44" s="3"/>
      <c r="Q44" s="100"/>
    </row>
    <row r="45" customFormat="false" ht="18.75" hidden="false" customHeight="true" outlineLevel="0" collapsed="false">
      <c r="A45" s="0" t="n">
        <v>40</v>
      </c>
      <c r="B45" s="46"/>
      <c r="C45" s="87"/>
      <c r="D45" s="3"/>
      <c r="I45" s="3"/>
      <c r="J45" s="3"/>
      <c r="Q45" s="101"/>
    </row>
    <row r="46" customFormat="false" ht="18.75" hidden="false" customHeight="true" outlineLevel="0" collapsed="false">
      <c r="A46" s="0" t="n">
        <v>41</v>
      </c>
      <c r="B46" s="103"/>
      <c r="C46" s="104"/>
      <c r="D46" s="3"/>
      <c r="I46" s="3"/>
      <c r="J46" s="3"/>
      <c r="Q46" s="100"/>
    </row>
    <row r="47" customFormat="false" ht="18.75" hidden="false" customHeight="true" outlineLevel="0" collapsed="false">
      <c r="A47" s="0" t="n">
        <v>42</v>
      </c>
      <c r="B47" s="105"/>
      <c r="C47" s="106"/>
      <c r="D47" s="3"/>
      <c r="I47" s="3"/>
      <c r="J47" s="3"/>
      <c r="Q47" s="101"/>
    </row>
    <row r="48" customFormat="false" ht="18.75" hidden="false" customHeight="true" outlineLevel="0" collapsed="false">
      <c r="A48" s="0" t="n">
        <v>43</v>
      </c>
      <c r="B48" s="103"/>
      <c r="C48" s="104"/>
      <c r="D48" s="3"/>
      <c r="I48" s="3"/>
      <c r="J48" s="3"/>
      <c r="Q48" s="100"/>
    </row>
    <row r="49" customFormat="false" ht="18.75" hidden="false" customHeight="true" outlineLevel="0" collapsed="false">
      <c r="A49" s="0" t="n">
        <v>44</v>
      </c>
      <c r="B49" s="105"/>
      <c r="C49" s="106"/>
      <c r="D49" s="3"/>
      <c r="I49" s="3"/>
      <c r="J49" s="3"/>
      <c r="Q49" s="101"/>
    </row>
    <row r="50" customFormat="false" ht="18.75" hidden="false" customHeight="true" outlineLevel="0" collapsed="false">
      <c r="A50" s="0" t="n">
        <v>45</v>
      </c>
      <c r="B50" s="103"/>
      <c r="C50" s="104"/>
      <c r="D50" s="3"/>
      <c r="I50" s="3"/>
      <c r="J50" s="3"/>
      <c r="Q50" s="100"/>
    </row>
    <row r="51" customFormat="false" ht="18.75" hidden="false" customHeight="true" outlineLevel="0" collapsed="false">
      <c r="A51" s="0" t="n">
        <v>46</v>
      </c>
      <c r="B51" s="105"/>
      <c r="C51" s="106"/>
      <c r="D51" s="3"/>
      <c r="I51" s="3"/>
      <c r="J51" s="3"/>
      <c r="Q51" s="101"/>
    </row>
    <row r="52" customFormat="false" ht="18.75" hidden="false" customHeight="true" outlineLevel="0" collapsed="false">
      <c r="A52" s="0" t="n">
        <v>47</v>
      </c>
      <c r="B52" s="103"/>
      <c r="C52" s="104"/>
      <c r="D52" s="3"/>
      <c r="I52" s="3"/>
      <c r="J52" s="3"/>
      <c r="Q52" s="100"/>
    </row>
    <row r="53" customFormat="false" ht="18.75" hidden="false" customHeight="true" outlineLevel="0" collapsed="false">
      <c r="A53" s="0" t="n">
        <v>48</v>
      </c>
      <c r="B53" s="107"/>
      <c r="C53" s="108"/>
      <c r="D53" s="3"/>
      <c r="I53" s="3"/>
      <c r="J53" s="3"/>
      <c r="Q53" s="101"/>
    </row>
    <row r="54" customFormat="false" ht="18.75" hidden="false" customHeight="true" outlineLevel="0" collapsed="false">
      <c r="A54" s="0" t="n">
        <v>49</v>
      </c>
      <c r="B54" s="103"/>
      <c r="C54" s="104"/>
      <c r="D54" s="3"/>
      <c r="I54" s="3"/>
      <c r="J54" s="3"/>
      <c r="Q54" s="100"/>
    </row>
    <row r="55" customFormat="false" ht="18.75" hidden="false" customHeight="true" outlineLevel="0" collapsed="false">
      <c r="A55" s="0" t="n">
        <v>50</v>
      </c>
      <c r="B55" s="105"/>
      <c r="C55" s="106"/>
      <c r="D55" s="3"/>
      <c r="I55" s="3"/>
      <c r="J55" s="3"/>
      <c r="Q55" s="101"/>
    </row>
    <row r="56" customFormat="false" ht="18.75" hidden="false" customHeight="true" outlineLevel="0" collapsed="false">
      <c r="A56" s="0" t="n">
        <v>51</v>
      </c>
      <c r="B56" s="103"/>
      <c r="C56" s="104"/>
      <c r="D56" s="3"/>
      <c r="I56" s="3"/>
      <c r="J56" s="3"/>
      <c r="Q56" s="100"/>
    </row>
    <row r="57" customFormat="false" ht="18.75" hidden="false" customHeight="true" outlineLevel="0" collapsed="false">
      <c r="A57" s="0" t="n">
        <v>52</v>
      </c>
      <c r="B57" s="105"/>
      <c r="C57" s="106"/>
      <c r="D57" s="3"/>
      <c r="I57" s="3"/>
      <c r="J57" s="3"/>
      <c r="Q57" s="101"/>
    </row>
    <row r="58" customFormat="false" ht="18.75" hidden="false" customHeight="true" outlineLevel="0" collapsed="false">
      <c r="A58" s="0" t="n">
        <v>53</v>
      </c>
      <c r="B58" s="103"/>
      <c r="C58" s="104"/>
      <c r="D58" s="3"/>
      <c r="I58" s="3"/>
      <c r="J58" s="3"/>
      <c r="Q58" s="100"/>
    </row>
    <row r="59" customFormat="false" ht="18.75" hidden="false" customHeight="true" outlineLevel="0" collapsed="false">
      <c r="A59" s="0" t="n">
        <v>54</v>
      </c>
      <c r="B59" s="105"/>
      <c r="C59" s="106"/>
      <c r="D59" s="3"/>
      <c r="F59" s="2"/>
      <c r="I59" s="3"/>
      <c r="J59" s="3"/>
      <c r="Q59" s="101"/>
    </row>
    <row r="60" customFormat="false" ht="18.75" hidden="false" customHeight="true" outlineLevel="0" collapsed="false">
      <c r="A60" s="0" t="n">
        <v>55</v>
      </c>
      <c r="B60" s="103"/>
      <c r="C60" s="104"/>
      <c r="D60" s="3"/>
      <c r="I60" s="3"/>
      <c r="J60" s="3"/>
      <c r="Q60" s="100"/>
    </row>
    <row r="61" customFormat="false" ht="18.75" hidden="false" customHeight="true" outlineLevel="0" collapsed="false">
      <c r="A61" s="0" t="n">
        <v>56</v>
      </c>
      <c r="B61" s="105"/>
      <c r="C61" s="106"/>
      <c r="D61" s="3"/>
      <c r="I61" s="3"/>
      <c r="J61" s="3"/>
      <c r="Q61" s="101"/>
    </row>
    <row r="62" customFormat="false" ht="18.75" hidden="false" customHeight="true" outlineLevel="0" collapsed="false">
      <c r="A62" s="0" t="n">
        <v>57</v>
      </c>
      <c r="B62" s="103"/>
      <c r="C62" s="104"/>
      <c r="D62" s="3"/>
      <c r="I62" s="3"/>
      <c r="J62" s="3"/>
      <c r="Q62" s="100"/>
    </row>
    <row r="63" customFormat="false" ht="18.75" hidden="false" customHeight="true" outlineLevel="0" collapsed="false">
      <c r="A63" s="0" t="n">
        <v>58</v>
      </c>
      <c r="B63" s="105"/>
      <c r="C63" s="106"/>
      <c r="D63" s="3"/>
      <c r="I63" s="3"/>
      <c r="J63" s="3"/>
      <c r="Q63" s="101"/>
    </row>
    <row r="64" customFormat="false" ht="18.75" hidden="false" customHeight="true" outlineLevel="0" collapsed="false">
      <c r="A64" s="0" t="n">
        <v>59</v>
      </c>
      <c r="B64" s="103"/>
      <c r="C64" s="104"/>
      <c r="D64" s="3"/>
      <c r="I64" s="3"/>
      <c r="J64" s="3"/>
      <c r="Q64" s="100"/>
    </row>
    <row r="65" customFormat="false" ht="18.75" hidden="false" customHeight="true" outlineLevel="0" collapsed="false">
      <c r="A65" s="0" t="n">
        <v>60</v>
      </c>
      <c r="B65" s="105"/>
      <c r="C65" s="106"/>
      <c r="D65" s="3"/>
      <c r="I65" s="3"/>
      <c r="J65" s="3"/>
      <c r="Q65" s="101"/>
    </row>
    <row r="66" customFormat="false" ht="18.75" hidden="false" customHeight="true" outlineLevel="0" collapsed="false">
      <c r="A66" s="0" t="n">
        <v>61</v>
      </c>
      <c r="B66" s="103"/>
      <c r="C66" s="104"/>
      <c r="D66" s="3"/>
      <c r="I66" s="3"/>
      <c r="J66" s="3"/>
      <c r="Q66" s="100"/>
    </row>
    <row r="67" customFormat="false" ht="18.75" hidden="false" customHeight="true" outlineLevel="0" collapsed="false">
      <c r="A67" s="0" t="n">
        <v>62</v>
      </c>
      <c r="B67" s="105"/>
      <c r="C67" s="106"/>
      <c r="D67" s="3"/>
      <c r="I67" s="3"/>
      <c r="J67" s="3"/>
      <c r="Q67" s="101"/>
    </row>
    <row r="68" customFormat="false" ht="18.75" hidden="false" customHeight="true" outlineLevel="0" collapsed="false">
      <c r="A68" s="0" t="n">
        <v>63</v>
      </c>
      <c r="B68" s="109"/>
      <c r="C68" s="110"/>
      <c r="D68" s="3"/>
      <c r="F68" s="2"/>
      <c r="G68" s="2"/>
      <c r="I68" s="3"/>
      <c r="J68" s="3"/>
      <c r="Q68" s="100"/>
    </row>
    <row r="69" customFormat="false" ht="18.75" hidden="false" customHeight="true" outlineLevel="0" collapsed="false">
      <c r="A69" s="0" t="n">
        <v>64</v>
      </c>
      <c r="B69" s="105"/>
      <c r="C69" s="106"/>
      <c r="D69" s="3"/>
      <c r="F69" s="2"/>
      <c r="G69" s="2"/>
      <c r="I69" s="3"/>
      <c r="J69" s="3"/>
      <c r="Q69" s="101"/>
    </row>
    <row r="70" customFormat="false" ht="18.75" hidden="false" customHeight="true" outlineLevel="0" collapsed="false">
      <c r="A70" s="0" t="n">
        <v>65</v>
      </c>
      <c r="B70" s="103"/>
      <c r="C70" s="104"/>
      <c r="D70" s="3"/>
      <c r="I70" s="3"/>
      <c r="J70" s="3"/>
      <c r="Q70" s="100"/>
    </row>
    <row r="71" customFormat="false" ht="18.75" hidden="false" customHeight="true" outlineLevel="0" collapsed="false">
      <c r="A71" s="0" t="n">
        <v>66</v>
      </c>
      <c r="B71" s="105"/>
      <c r="C71" s="106"/>
      <c r="D71" s="3"/>
      <c r="F71" s="2"/>
      <c r="G71" s="2"/>
      <c r="I71" s="3"/>
      <c r="J71" s="3"/>
      <c r="Q71" s="101"/>
    </row>
    <row r="72" customFormat="false" ht="18.75" hidden="false" customHeight="true" outlineLevel="0" collapsed="false">
      <c r="A72" s="0" t="n">
        <v>67</v>
      </c>
      <c r="B72" s="103"/>
      <c r="C72" s="104"/>
      <c r="D72" s="3"/>
      <c r="I72" s="3"/>
      <c r="J72" s="3"/>
      <c r="Q72" s="100"/>
    </row>
    <row r="73" customFormat="false" ht="18.75" hidden="false" customHeight="true" outlineLevel="0" collapsed="false">
      <c r="A73" s="0" t="n">
        <v>68</v>
      </c>
      <c r="B73" s="105"/>
      <c r="C73" s="106"/>
      <c r="D73" s="3"/>
      <c r="I73" s="3"/>
      <c r="J73" s="3"/>
      <c r="Q73" s="101"/>
    </row>
    <row r="74" customFormat="false" ht="18.75" hidden="false" customHeight="true" outlineLevel="0" collapsed="false">
      <c r="A74" s="0" t="n">
        <v>69</v>
      </c>
      <c r="B74" s="103"/>
      <c r="C74" s="104"/>
      <c r="D74" s="3"/>
      <c r="I74" s="3"/>
      <c r="J74" s="3"/>
      <c r="Q74" s="100"/>
    </row>
    <row r="75" customFormat="false" ht="18.75" hidden="false" customHeight="true" outlineLevel="0" collapsed="false">
      <c r="A75" s="0" t="n">
        <v>70</v>
      </c>
      <c r="B75" s="111"/>
      <c r="C75" s="112"/>
      <c r="D75" s="3"/>
      <c r="I75" s="3"/>
      <c r="J75" s="3"/>
      <c r="Q75" s="101"/>
    </row>
    <row r="76" customFormat="false" ht="18.75" hidden="false" customHeight="true" outlineLevel="0" collapsed="false">
      <c r="A76" s="0" t="n">
        <v>71</v>
      </c>
      <c r="B76" s="103"/>
      <c r="C76" s="104"/>
      <c r="D76" s="3"/>
      <c r="I76" s="3"/>
      <c r="J76" s="3"/>
      <c r="Q76" s="100"/>
    </row>
    <row r="77" customFormat="false" ht="18.75" hidden="false" customHeight="true" outlineLevel="0" collapsed="false">
      <c r="A77" s="0" t="n">
        <v>72</v>
      </c>
      <c r="B77" s="105"/>
      <c r="C77" s="106"/>
      <c r="D77" s="3"/>
      <c r="I77" s="3"/>
      <c r="J77" s="3"/>
      <c r="Q77" s="101"/>
    </row>
    <row r="78" customFormat="false" ht="18.75" hidden="false" customHeight="true" outlineLevel="0" collapsed="false">
      <c r="A78" s="0" t="n">
        <v>73</v>
      </c>
      <c r="B78" s="103"/>
      <c r="C78" s="104"/>
      <c r="D78" s="3"/>
      <c r="I78" s="3"/>
      <c r="J78" s="3"/>
      <c r="Q78" s="100"/>
    </row>
    <row r="79" customFormat="false" ht="18.75" hidden="false" customHeight="true" outlineLevel="0" collapsed="false">
      <c r="A79" s="0" t="n">
        <v>74</v>
      </c>
      <c r="B79" s="105"/>
      <c r="C79" s="106"/>
      <c r="D79" s="3"/>
      <c r="I79" s="3"/>
      <c r="J79" s="3"/>
      <c r="Q79" s="101"/>
    </row>
    <row r="80" customFormat="false" ht="18.75" hidden="false" customHeight="true" outlineLevel="0" collapsed="false">
      <c r="A80" s="0" t="n">
        <v>75</v>
      </c>
      <c r="B80" s="103"/>
      <c r="C80" s="104"/>
      <c r="D80" s="3"/>
      <c r="I80" s="3"/>
      <c r="J80" s="3"/>
      <c r="Q80" s="100"/>
    </row>
    <row r="81" customFormat="false" ht="18.75" hidden="false" customHeight="true" outlineLevel="0" collapsed="false">
      <c r="A81" s="0" t="n">
        <v>76</v>
      </c>
      <c r="B81" s="105"/>
      <c r="C81" s="106"/>
      <c r="D81" s="3"/>
      <c r="F81" s="2"/>
      <c r="I81" s="3"/>
      <c r="J81" s="3"/>
      <c r="Q81" s="101"/>
    </row>
    <row r="82" customFormat="false" ht="18.75" hidden="false" customHeight="true" outlineLevel="0" collapsed="false">
      <c r="A82" s="0" t="n">
        <v>77</v>
      </c>
      <c r="B82" s="103"/>
      <c r="C82" s="104"/>
      <c r="D82" s="3"/>
      <c r="I82" s="3"/>
      <c r="J82" s="3"/>
      <c r="Q82" s="100"/>
    </row>
    <row r="83" customFormat="false" ht="18.75" hidden="false" customHeight="true" outlineLevel="0" collapsed="false">
      <c r="A83" s="0" t="n">
        <v>78</v>
      </c>
      <c r="B83" s="107"/>
      <c r="C83" s="108"/>
      <c r="D83" s="3"/>
      <c r="I83" s="3"/>
      <c r="J83" s="3"/>
      <c r="Q83" s="101"/>
    </row>
    <row r="84" customFormat="false" ht="18.75" hidden="false" customHeight="true" outlineLevel="0" collapsed="false">
      <c r="A84" s="0" t="n">
        <v>79</v>
      </c>
      <c r="B84" s="113"/>
      <c r="C84" s="114"/>
      <c r="D84" s="3"/>
      <c r="I84" s="3"/>
      <c r="J84" s="3"/>
      <c r="Q84" s="100"/>
    </row>
    <row r="85" customFormat="false" ht="18.75" hidden="false" customHeight="true" outlineLevel="0" collapsed="false">
      <c r="A85" s="0" t="n">
        <v>80</v>
      </c>
      <c r="B85" s="115"/>
      <c r="C85" s="116"/>
      <c r="D85" s="3"/>
      <c r="I85" s="3"/>
      <c r="J85" s="3"/>
      <c r="Q85" s="101"/>
    </row>
    <row r="86" customFormat="false" ht="18.75" hidden="false" customHeight="true" outlineLevel="0" collapsed="false">
      <c r="A86" s="0" t="n">
        <v>81</v>
      </c>
      <c r="B86" s="117"/>
      <c r="C86" s="118"/>
      <c r="D86" s="3"/>
      <c r="I86" s="3"/>
      <c r="J86" s="3"/>
      <c r="Q86" s="100"/>
    </row>
    <row r="87" customFormat="false" ht="18.75" hidden="false" customHeight="true" outlineLevel="0" collapsed="false">
      <c r="A87" s="0" t="n">
        <v>82</v>
      </c>
      <c r="B87" s="115"/>
      <c r="C87" s="116"/>
      <c r="D87" s="3"/>
      <c r="I87" s="3"/>
      <c r="J87" s="3"/>
      <c r="Q87" s="101"/>
    </row>
    <row r="88" customFormat="false" ht="18.75" hidden="false" customHeight="true" outlineLevel="0" collapsed="false">
      <c r="A88" s="0" t="n">
        <v>83</v>
      </c>
      <c r="B88" s="117"/>
      <c r="C88" s="118"/>
      <c r="D88" s="3"/>
      <c r="I88" s="3"/>
      <c r="J88" s="3"/>
      <c r="Q88" s="100"/>
    </row>
    <row r="89" customFormat="false" ht="18.75" hidden="false" customHeight="true" outlineLevel="0" collapsed="false">
      <c r="A89" s="0" t="n">
        <v>84</v>
      </c>
      <c r="B89" s="115"/>
      <c r="C89" s="116"/>
      <c r="D89" s="3"/>
      <c r="F89" s="2"/>
      <c r="I89" s="3"/>
      <c r="J89" s="3"/>
      <c r="Q89" s="101"/>
    </row>
    <row r="90" customFormat="false" ht="18.75" hidden="false" customHeight="true" outlineLevel="0" collapsed="false">
      <c r="A90" s="0" t="n">
        <v>85</v>
      </c>
      <c r="B90" s="117"/>
      <c r="C90" s="118"/>
      <c r="D90" s="3"/>
      <c r="I90" s="3"/>
      <c r="J90" s="3"/>
      <c r="Q90" s="100"/>
    </row>
    <row r="91" customFormat="false" ht="18.75" hidden="false" customHeight="true" outlineLevel="0" collapsed="false">
      <c r="A91" s="0" t="n">
        <v>86</v>
      </c>
      <c r="B91" s="115"/>
      <c r="C91" s="116"/>
      <c r="D91" s="3"/>
      <c r="I91" s="3"/>
      <c r="J91" s="3"/>
      <c r="Q91" s="101"/>
    </row>
    <row r="92" customFormat="false" ht="18.75" hidden="false" customHeight="true" outlineLevel="0" collapsed="false">
      <c r="A92" s="0" t="n">
        <v>87</v>
      </c>
      <c r="B92" s="117"/>
      <c r="C92" s="118"/>
      <c r="D92" s="3"/>
      <c r="I92" s="3"/>
      <c r="J92" s="3"/>
      <c r="Q92" s="100"/>
    </row>
    <row r="93" customFormat="false" ht="18.75" hidden="false" customHeight="true" outlineLevel="0" collapsed="false">
      <c r="A93" s="0" t="n">
        <v>88</v>
      </c>
      <c r="B93" s="115"/>
      <c r="C93" s="116"/>
      <c r="D93" s="3"/>
      <c r="I93" s="3"/>
      <c r="J93" s="3"/>
      <c r="Q93" s="101"/>
    </row>
    <row r="94" customFormat="false" ht="18.75" hidden="false" customHeight="true" outlineLevel="0" collapsed="false">
      <c r="A94" s="0" t="n">
        <v>89</v>
      </c>
      <c r="B94" s="117"/>
      <c r="C94" s="118"/>
      <c r="D94" s="3"/>
      <c r="I94" s="3"/>
      <c r="J94" s="3"/>
      <c r="Q94" s="100"/>
    </row>
    <row r="95" customFormat="false" ht="18.75" hidden="false" customHeight="true" outlineLevel="0" collapsed="false">
      <c r="A95" s="0" t="n">
        <v>90</v>
      </c>
      <c r="B95" s="115"/>
      <c r="C95" s="116"/>
      <c r="D95" s="3"/>
      <c r="I95" s="3"/>
      <c r="J95" s="3"/>
      <c r="Q95" s="101"/>
    </row>
    <row r="96" customFormat="false" ht="18.75" hidden="false" customHeight="true" outlineLevel="0" collapsed="false">
      <c r="A96" s="0" t="n">
        <v>91</v>
      </c>
      <c r="B96" s="117"/>
      <c r="C96" s="118"/>
      <c r="D96" s="3"/>
      <c r="I96" s="3"/>
      <c r="J96" s="3"/>
      <c r="Q96" s="100"/>
    </row>
    <row r="97" customFormat="false" ht="18.75" hidden="false" customHeight="true" outlineLevel="0" collapsed="false">
      <c r="A97" s="0" t="n">
        <v>92</v>
      </c>
      <c r="B97" s="115"/>
      <c r="C97" s="116"/>
      <c r="D97" s="3"/>
      <c r="I97" s="3"/>
      <c r="J97" s="3"/>
      <c r="Q97" s="101"/>
    </row>
    <row r="98" customFormat="false" ht="18.75" hidden="false" customHeight="true" outlineLevel="0" collapsed="false">
      <c r="A98" s="0" t="n">
        <v>93</v>
      </c>
      <c r="B98" s="117"/>
      <c r="C98" s="118"/>
      <c r="D98" s="3"/>
      <c r="I98" s="3"/>
      <c r="J98" s="3"/>
      <c r="Q98" s="100"/>
    </row>
    <row r="99" customFormat="false" ht="18.75" hidden="false" customHeight="true" outlineLevel="0" collapsed="false">
      <c r="A99" s="0" t="n">
        <v>94</v>
      </c>
      <c r="B99" s="119"/>
      <c r="C99" s="120"/>
      <c r="D99" s="3"/>
      <c r="I99" s="3"/>
      <c r="J99" s="3"/>
      <c r="Q99" s="101"/>
    </row>
    <row r="100" customFormat="false" ht="18.75" hidden="false" customHeight="true" outlineLevel="0" collapsed="false">
      <c r="A100" s="0" t="n">
        <v>95</v>
      </c>
      <c r="B100" s="113"/>
      <c r="C100" s="114"/>
      <c r="D100" s="3"/>
      <c r="I100" s="3"/>
      <c r="J100" s="3"/>
      <c r="Q100" s="100"/>
    </row>
    <row r="101" customFormat="false" ht="18.75" hidden="false" customHeight="true" outlineLevel="0" collapsed="false">
      <c r="A101" s="0" t="n">
        <v>96</v>
      </c>
      <c r="B101" s="115"/>
      <c r="C101" s="116"/>
      <c r="D101" s="3"/>
      <c r="I101" s="3"/>
      <c r="J101" s="3"/>
      <c r="Q101" s="101"/>
    </row>
    <row r="102" customFormat="false" ht="18.75" hidden="false" customHeight="true" outlineLevel="0" collapsed="false">
      <c r="A102" s="0" t="n">
        <v>97</v>
      </c>
      <c r="B102" s="117"/>
      <c r="C102" s="118"/>
      <c r="D102" s="3"/>
      <c r="I102" s="3"/>
      <c r="J102" s="3"/>
      <c r="Q102" s="100"/>
    </row>
    <row r="103" customFormat="false" ht="18.75" hidden="false" customHeight="true" outlineLevel="0" collapsed="false">
      <c r="A103" s="0" t="n">
        <v>98</v>
      </c>
      <c r="B103" s="115"/>
      <c r="C103" s="116"/>
      <c r="D103" s="3"/>
      <c r="I103" s="3"/>
      <c r="J103" s="3"/>
      <c r="Q103" s="101"/>
    </row>
    <row r="104" customFormat="false" ht="18.75" hidden="false" customHeight="true" outlineLevel="0" collapsed="false">
      <c r="A104" s="0" t="n">
        <v>99</v>
      </c>
      <c r="B104" s="117"/>
      <c r="C104" s="118"/>
      <c r="D104" s="3"/>
      <c r="F104" s="2"/>
      <c r="G104" s="2"/>
      <c r="I104" s="3"/>
      <c r="J104" s="3"/>
      <c r="Q104" s="100"/>
    </row>
    <row r="105" customFormat="false" ht="18.75" hidden="false" customHeight="true" outlineLevel="0" collapsed="false">
      <c r="A105" s="0" t="n">
        <v>100</v>
      </c>
      <c r="B105" s="115"/>
      <c r="C105" s="116"/>
      <c r="D105" s="3"/>
      <c r="F105" s="2"/>
      <c r="G105" s="2"/>
      <c r="I105" s="3"/>
      <c r="J105" s="3"/>
      <c r="Q105" s="101"/>
    </row>
    <row r="106" customFormat="false" ht="18.75" hidden="false" customHeight="true" outlineLevel="0" collapsed="false">
      <c r="A106" s="0" t="n">
        <v>101</v>
      </c>
      <c r="B106" s="117"/>
      <c r="C106" s="118"/>
      <c r="D106" s="3"/>
      <c r="I106" s="3"/>
      <c r="J106" s="3"/>
      <c r="Q106" s="100"/>
    </row>
    <row r="107" customFormat="false" ht="18.75" hidden="false" customHeight="true" outlineLevel="0" collapsed="false">
      <c r="A107" s="0" t="n">
        <v>102</v>
      </c>
      <c r="B107" s="115"/>
      <c r="C107" s="116"/>
      <c r="D107" s="3"/>
      <c r="I107" s="3"/>
      <c r="J107" s="3"/>
      <c r="Q107" s="101"/>
    </row>
    <row r="108" customFormat="false" ht="18.75" hidden="false" customHeight="true" outlineLevel="0" collapsed="false">
      <c r="A108" s="0" t="n">
        <v>103</v>
      </c>
      <c r="B108" s="117"/>
      <c r="C108" s="118"/>
      <c r="D108" s="3"/>
      <c r="I108" s="3"/>
      <c r="J108" s="3"/>
      <c r="Q108" s="100"/>
    </row>
    <row r="109" customFormat="false" ht="18.75" hidden="false" customHeight="true" outlineLevel="0" collapsed="false">
      <c r="A109" s="0" t="n">
        <v>104</v>
      </c>
      <c r="B109" s="115"/>
      <c r="C109" s="116"/>
      <c r="D109" s="3"/>
      <c r="I109" s="3"/>
      <c r="J109" s="3"/>
      <c r="Q109" s="101"/>
    </row>
    <row r="110" customFormat="false" ht="18.75" hidden="false" customHeight="true" outlineLevel="0" collapsed="false">
      <c r="A110" s="0" t="n">
        <v>105</v>
      </c>
      <c r="B110" s="117"/>
      <c r="C110" s="118"/>
      <c r="D110" s="3"/>
      <c r="I110" s="3"/>
      <c r="J110" s="3"/>
      <c r="Q110" s="100"/>
    </row>
    <row r="111" customFormat="false" ht="18.75" hidden="false" customHeight="true" outlineLevel="0" collapsed="false">
      <c r="A111" s="0" t="n">
        <v>106</v>
      </c>
      <c r="B111" s="115"/>
      <c r="C111" s="116"/>
      <c r="D111" s="3"/>
      <c r="I111" s="3"/>
      <c r="J111" s="3"/>
      <c r="Q111" s="101"/>
    </row>
    <row r="112" customFormat="false" ht="18.75" hidden="false" customHeight="true" outlineLevel="0" collapsed="false">
      <c r="A112" s="0" t="n">
        <v>107</v>
      </c>
      <c r="B112" s="117"/>
      <c r="C112" s="118"/>
      <c r="D112" s="3"/>
      <c r="Q112" s="121"/>
    </row>
    <row r="113" customFormat="false" ht="18.75" hidden="false" customHeight="true" outlineLevel="0" collapsed="false">
      <c r="A113" s="0" t="n">
        <v>108</v>
      </c>
      <c r="B113" s="115"/>
      <c r="C113" s="116"/>
      <c r="D113" s="3"/>
    </row>
    <row r="114" customFormat="false" ht="18.75" hidden="false" customHeight="true" outlineLevel="0" collapsed="false">
      <c r="A114" s="0" t="n">
        <v>109</v>
      </c>
      <c r="B114" s="122"/>
      <c r="C114" s="123"/>
      <c r="D114" s="3"/>
    </row>
    <row r="115" customFormat="false" ht="18.75" hidden="false" customHeight="true" outlineLevel="0" collapsed="false">
      <c r="A115" s="0" t="n">
        <v>110</v>
      </c>
      <c r="B115" s="119"/>
      <c r="C115" s="120"/>
      <c r="D115" s="3"/>
    </row>
    <row r="116" customFormat="false" ht="18.75" hidden="false" customHeight="true" outlineLevel="0" collapsed="false">
      <c r="A116" s="0" t="n">
        <v>111</v>
      </c>
      <c r="C116" s="0"/>
      <c r="D116" s="3"/>
    </row>
    <row r="117" customFormat="false" ht="18.75" hidden="false" customHeight="true" outlineLevel="0" collapsed="false">
      <c r="A117" s="0" t="n">
        <v>112</v>
      </c>
      <c r="C117" s="0"/>
      <c r="D117" s="3"/>
    </row>
    <row r="118" customFormat="false" ht="12.75" hidden="false" customHeight="false" outlineLevel="0" collapsed="false">
      <c r="A118" s="0" t="n">
        <v>113</v>
      </c>
    </row>
    <row r="119" customFormat="false" ht="12.75" hidden="false" customHeight="false" outlineLevel="0" collapsed="false">
      <c r="A119" s="0" t="n">
        <v>114</v>
      </c>
    </row>
  </sheetData>
  <printOptions headings="false" gridLines="true" gridLinesSet="true" horizontalCentered="false" verticalCentered="false"/>
  <pageMargins left="0.747916666666667" right="0.747916666666667" top="0.629861111111111" bottom="0.390277777777778" header="0.511805555555556" footer="0.240277777777778"/>
  <pageSetup paperSize="9" scale="7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9T06:17:43Z</dcterms:created>
  <dc:creator>Nick Peter Kloten</dc:creator>
  <dc:description/>
  <dc:language>en-US</dc:language>
  <cp:lastModifiedBy>GOLAY</cp:lastModifiedBy>
  <cp:lastPrinted>2004-04-19T09:34:44Z</cp:lastPrinted>
  <dcterms:modified xsi:type="dcterms:W3CDTF">2004-04-21T08:19:45Z</dcterms:modified>
  <cp:revision>0</cp:revision>
  <dc:subject/>
  <dc:title/>
</cp:coreProperties>
</file>