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e Finale" sheetId="1" state="visible" r:id="rId2"/>
    <sheet name="Schlussrangliste Doppel" sheetId="2" state="visible" r:id="rId3"/>
    <sheet name="Gesamt übersicht" sheetId="3" state="visible" r:id="rId4"/>
    <sheet name="Resultate Qualifikation Einzel" sheetId="4" state="visible" r:id="rId5"/>
  </sheets>
  <definedNames>
    <definedName function="false" hidden="false" localSheetId="2" name="_xlnm.Print_Area" vbProcedure="false">'Gesamt übersicht'!$A$1:$AE$99</definedName>
    <definedName function="false" hidden="false" localSheetId="2" name="_xlnm.Print_Titles" vbProcedure="false">'Gesamt übersicht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21">
  <si>
    <t xml:space="preserve">Resultate Senioren Schweizermeisterschaften vom 13. - 14. März 2004 Einzel </t>
  </si>
  <si>
    <t xml:space="preserve">Resultat Championnats Suisses seniors 13 - 14 mars 2004  individuels </t>
  </si>
  <si>
    <t xml:space="preserve">Senioren</t>
  </si>
  <si>
    <t xml:space="preserve">HDCP</t>
  </si>
  <si>
    <t xml:space="preserve">Game</t>
  </si>
  <si>
    <t xml:space="preserve">Bonus</t>
  </si>
  <si>
    <t xml:space="preserve">Total</t>
  </si>
  <si>
    <t xml:space="preserve">Total m.</t>
  </si>
  <si>
    <t xml:space="preserve">Total </t>
  </si>
  <si>
    <t xml:space="preserve">o. HDCP</t>
  </si>
  <si>
    <t xml:space="preserve">Hdcp</t>
  </si>
  <si>
    <t xml:space="preserve">mit Bonus</t>
  </si>
  <si>
    <t xml:space="preserve">Fatton Gilbert</t>
  </si>
  <si>
    <t xml:space="preserve">GE</t>
  </si>
  <si>
    <t xml:space="preserve">Blaser Marcel</t>
  </si>
  <si>
    <t xml:space="preserve">ZH</t>
  </si>
  <si>
    <t xml:space="preserve">Hügin Marc</t>
  </si>
  <si>
    <t xml:space="preserve">BS</t>
  </si>
  <si>
    <t xml:space="preserve">Doppler Bernard</t>
  </si>
  <si>
    <t xml:space="preserve">Ghilardi Joe Battista</t>
  </si>
  <si>
    <t xml:space="preserve">Treuvey Michel</t>
  </si>
  <si>
    <t xml:space="preserve">Veteran</t>
  </si>
  <si>
    <t xml:space="preserve">Bourgeois Henry</t>
  </si>
  <si>
    <t xml:space="preserve">Morath Nick</t>
  </si>
  <si>
    <t xml:space="preserve">Peter Werner</t>
  </si>
  <si>
    <t xml:space="preserve">Tauss René</t>
  </si>
  <si>
    <t xml:space="preserve">Damen</t>
  </si>
  <si>
    <t xml:space="preserve">Ecoffey Brigitte</t>
  </si>
  <si>
    <t xml:space="preserve">VD</t>
  </si>
  <si>
    <t xml:space="preserve">Karakash Iris</t>
  </si>
  <si>
    <t xml:space="preserve">Brugger Anne</t>
  </si>
  <si>
    <t xml:space="preserve">Bezuchet Marie-Louise</t>
  </si>
  <si>
    <t xml:space="preserve">Resultate Senioren Schweizermeisterschaften vom 13. März 2004 Doppel</t>
  </si>
  <si>
    <t xml:space="preserve">Resultat Championnats Suisses seniors 13 mars 2004  doublettes</t>
  </si>
  <si>
    <t xml:space="preserve">Freizeitanlage 1001, Kiesgrube, 3113 Rubigen</t>
  </si>
  <si>
    <t xml:space="preserve">Schnitt</t>
  </si>
  <si>
    <t xml:space="preserve">Einzel</t>
  </si>
  <si>
    <t xml:space="preserve">Team</t>
  </si>
  <si>
    <t xml:space="preserve">HDC</t>
  </si>
  <si>
    <t xml:space="preserve">Total Team</t>
  </si>
  <si>
    <t xml:space="preserve">Tambini Bruno</t>
  </si>
  <si>
    <t xml:space="preserve">Ecoffey Philippe</t>
  </si>
  <si>
    <t xml:space="preserve">Ancarani Mario</t>
  </si>
  <si>
    <t xml:space="preserve">Kwan Sheau-Long</t>
  </si>
  <si>
    <t xml:space="preserve">Christen Werner</t>
  </si>
  <si>
    <t xml:space="preserve">Röthlisberger Hans</t>
  </si>
  <si>
    <t xml:space="preserve">BE</t>
  </si>
  <si>
    <t xml:space="preserve">Tengku Ismail</t>
  </si>
  <si>
    <t xml:space="preserve">Schait René</t>
  </si>
  <si>
    <t xml:space="preserve">Kerber Rolf</t>
  </si>
  <si>
    <t xml:space="preserve">Zenger Jürg</t>
  </si>
  <si>
    <t xml:space="preserve">Parenti Gino</t>
  </si>
  <si>
    <t xml:space="preserve">Oliver Brian</t>
  </si>
  <si>
    <t xml:space="preserve">Robles Rodolfo</t>
  </si>
  <si>
    <t xml:space="preserve">Herzig Ernst</t>
  </si>
  <si>
    <t xml:space="preserve">Kuratli Walter</t>
  </si>
  <si>
    <t xml:space="preserve">Cestreno Enzo</t>
  </si>
  <si>
    <t xml:space="preserve">Mottet Richard</t>
  </si>
  <si>
    <t xml:space="preserve">Binggeli Didier</t>
  </si>
  <si>
    <t xml:space="preserve">Hartmann Jacques</t>
  </si>
  <si>
    <t xml:space="preserve">Stahel Karl-Heinz</t>
  </si>
  <si>
    <t xml:space="preserve">Burri Fernand</t>
  </si>
  <si>
    <t xml:space="preserve">Maulet André</t>
  </si>
  <si>
    <t xml:space="preserve">Schmied Walter</t>
  </si>
  <si>
    <t xml:space="preserve">TG</t>
  </si>
  <si>
    <t xml:space="preserve">Riehl Heinz</t>
  </si>
  <si>
    <t xml:space="preserve">Beerli Walter</t>
  </si>
  <si>
    <t xml:space="preserve">Ramel Robert</t>
  </si>
  <si>
    <t xml:space="preserve">Garcia Leopoldo</t>
  </si>
  <si>
    <t xml:space="preserve">Staehli Ralph</t>
  </si>
  <si>
    <t xml:space="preserve">Blaser Bruno</t>
  </si>
  <si>
    <t xml:space="preserve">Bottinelli Robert </t>
  </si>
  <si>
    <t xml:space="preserve">Bottinelli Christian</t>
  </si>
  <si>
    <t xml:space="preserve">Emmenegger Charles</t>
  </si>
  <si>
    <t xml:space="preserve">Heuschmann Jörg</t>
  </si>
  <si>
    <t xml:space="preserve">Galfetti Manfredo</t>
  </si>
  <si>
    <t xml:space="preserve">Schneider Bruno</t>
  </si>
  <si>
    <t xml:space="preserve">Käser Paul</t>
  </si>
  <si>
    <t xml:space="preserve">Schlachter Walter</t>
  </si>
  <si>
    <t xml:space="preserve">Camenzind Karl</t>
  </si>
  <si>
    <t xml:space="preserve">Schönenberger Johnny</t>
  </si>
  <si>
    <t xml:space="preserve">Othman Aziz</t>
  </si>
  <si>
    <t xml:space="preserve">Müller Kurt</t>
  </si>
  <si>
    <t xml:space="preserve">SZ</t>
  </si>
  <si>
    <t xml:space="preserve">Dilsuk Linda</t>
  </si>
  <si>
    <t xml:space="preserve">Pièce Evelyne</t>
  </si>
  <si>
    <t xml:space="preserve">Filliger Verena</t>
  </si>
  <si>
    <t xml:space="preserve">Binggeli Marianne</t>
  </si>
  <si>
    <t xml:space="preserve">Resultate Senioren Schweizermeisterschaften vom 13. - 14. März 2004 Gesamtresultat</t>
  </si>
  <si>
    <t xml:space="preserve">Resultat Championnats Suisses seniors 13 - 14 mars 2004  Resultat total</t>
  </si>
  <si>
    <t xml:space="preserve">Einzel/Individuel</t>
  </si>
  <si>
    <t xml:space="preserve">Doppel/Doublettes</t>
  </si>
  <si>
    <t xml:space="preserve">Vorrunde/Elementoir</t>
  </si>
  <si>
    <t xml:space="preserve">Finale/Final</t>
  </si>
  <si>
    <t xml:space="preserve">Gesamt</t>
  </si>
  <si>
    <t xml:space="preserve">hdcp</t>
  </si>
  <si>
    <t xml:space="preserve">Martignano Luigi</t>
  </si>
  <si>
    <t xml:space="preserve">Baur Ernst</t>
  </si>
  <si>
    <t xml:space="preserve">Flores Alfredo</t>
  </si>
  <si>
    <t xml:space="preserve">Cestrone Enzo</t>
  </si>
  <si>
    <t xml:space="preserve">Des Pouy Robert</t>
  </si>
  <si>
    <t xml:space="preserve">Siciliano Michele</t>
  </si>
  <si>
    <t xml:space="preserve">Muchtadi Deddy</t>
  </si>
  <si>
    <t xml:space="preserve">Pilapil Jorge</t>
  </si>
  <si>
    <t xml:space="preserve">Stähli Ralph</t>
  </si>
  <si>
    <t xml:space="preserve">Stahel Karl Heinz</t>
  </si>
  <si>
    <t xml:space="preserve">Bottinelli Robert</t>
  </si>
  <si>
    <t xml:space="preserve">Regenass Roland</t>
  </si>
  <si>
    <t xml:space="preserve">Dailly Pierre</t>
  </si>
  <si>
    <t xml:space="preserve">ZG</t>
  </si>
  <si>
    <t xml:space="preserve">Ratzé Ernest</t>
  </si>
  <si>
    <t xml:space="preserve">o. Hdcp</t>
  </si>
  <si>
    <t xml:space="preserve">Incl Hdcp</t>
  </si>
  <si>
    <t xml:space="preserve">Damen/Dames</t>
  </si>
  <si>
    <t xml:space="preserve">Wiedemann Monami</t>
  </si>
  <si>
    <t xml:space="preserve">Leu Lilli</t>
  </si>
  <si>
    <t xml:space="preserve">Krieg Françoise</t>
  </si>
  <si>
    <t xml:space="preserve">Bowling Center Marzili, Sandrainstrasse 12, 3007  Bern</t>
  </si>
  <si>
    <t xml:space="preserve">Samstag/Sonntag</t>
  </si>
  <si>
    <t xml:space="preserve">Samedi/Dimanche</t>
  </si>
  <si>
    <t xml:space="preserve">Incl. H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FFFF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sultate Fin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4240</xdr:colOff>
      <xdr:row>0</xdr:row>
      <xdr:rowOff>152280</xdr:rowOff>
    </xdr:from>
    <xdr:to>
      <xdr:col>13</xdr:col>
      <xdr:colOff>42516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88960" y="152280"/>
          <a:ext cx="3210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</xdr:row>
      <xdr:rowOff>19080</xdr:rowOff>
    </xdr:from>
    <xdr:to>
      <xdr:col>1</xdr:col>
      <xdr:colOff>1356840</xdr:colOff>
      <xdr:row>5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51640" y="181080"/>
          <a:ext cx="13273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520</xdr:colOff>
      <xdr:row>0</xdr:row>
      <xdr:rowOff>152280</xdr:rowOff>
    </xdr:from>
    <xdr:to>
      <xdr:col>13</xdr:col>
      <xdr:colOff>861840</xdr:colOff>
      <xdr:row>5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29920" y="152280"/>
          <a:ext cx="28339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</xdr:row>
      <xdr:rowOff>19080</xdr:rowOff>
    </xdr:from>
    <xdr:to>
      <xdr:col>1</xdr:col>
      <xdr:colOff>1356480</xdr:colOff>
      <xdr:row>5</xdr:row>
      <xdr:rowOff>1620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25520" y="181080"/>
          <a:ext cx="13273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880</xdr:colOff>
      <xdr:row>0</xdr:row>
      <xdr:rowOff>152280</xdr:rowOff>
    </xdr:from>
    <xdr:to>
      <xdr:col>13</xdr:col>
      <xdr:colOff>270360</xdr:colOff>
      <xdr:row>5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862360" y="152280"/>
          <a:ext cx="2058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</xdr:row>
      <xdr:rowOff>19080</xdr:rowOff>
    </xdr:from>
    <xdr:to>
      <xdr:col>1</xdr:col>
      <xdr:colOff>1356480</xdr:colOff>
      <xdr:row>5</xdr:row>
      <xdr:rowOff>162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31840" y="181080"/>
          <a:ext cx="13273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520</xdr:colOff>
      <xdr:row>0</xdr:row>
      <xdr:rowOff>152280</xdr:rowOff>
    </xdr:from>
    <xdr:to>
      <xdr:col>13</xdr:col>
      <xdr:colOff>630000</xdr:colOff>
      <xdr:row>5</xdr:row>
      <xdr:rowOff>13356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3229920" y="152280"/>
          <a:ext cx="26020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</xdr:row>
      <xdr:rowOff>19080</xdr:rowOff>
    </xdr:from>
    <xdr:to>
      <xdr:col>1</xdr:col>
      <xdr:colOff>1356480</xdr:colOff>
      <xdr:row>5</xdr:row>
      <xdr:rowOff>1620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425520" y="181080"/>
          <a:ext cx="13273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2" activeCellId="0" sqref="S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7.62"/>
    <col collapsed="false" customWidth="true" hidden="false" outlineLevel="0" max="3" min="3" style="1" width="3.25"/>
    <col collapsed="false" customWidth="true" hidden="false" outlineLevel="0" max="4" min="4" style="1" width="5.49"/>
    <col collapsed="false" customWidth="true" hidden="false" outlineLevel="0" max="5" min="5" style="1" width="5.37"/>
    <col collapsed="false" customWidth="true" hidden="false" outlineLevel="0" max="6" min="6" style="1" width="5.61"/>
    <col collapsed="false" customWidth="true" hidden="false" outlineLevel="0" max="7" min="7" style="1" width="5.37"/>
    <col collapsed="false" customWidth="true" hidden="false" outlineLevel="0" max="8" min="8" style="1" width="5.61"/>
    <col collapsed="false" customWidth="true" hidden="false" outlineLevel="0" max="9" min="9" style="1" width="5.37"/>
    <col collapsed="false" customWidth="true" hidden="false" outlineLevel="0" max="10" min="10" style="1" width="5.61"/>
    <col collapsed="false" customWidth="true" hidden="false" outlineLevel="0" max="11" min="11" style="1" width="5.37"/>
    <col collapsed="false" customWidth="true" hidden="false" outlineLevel="0" max="12" min="12" style="1" width="5.49"/>
    <col collapsed="false" customWidth="true" hidden="false" outlineLevel="0" max="13" min="13" style="1" width="5.37"/>
    <col collapsed="false" customWidth="true" hidden="false" outlineLevel="0" max="14" min="14" style="1" width="5.49"/>
    <col collapsed="false" customWidth="true" hidden="false" outlineLevel="0" max="15" min="15" style="1" width="7.37"/>
    <col collapsed="false" customWidth="true" hidden="false" outlineLevel="0" max="16" min="16" style="1" width="6.87"/>
    <col collapsed="false" customWidth="true" hidden="false" outlineLevel="0" max="17" min="17" style="1" width="8.37"/>
    <col collapsed="false" customWidth="false" hidden="false" outlineLevel="0" max="257" min="18" style="1" width="9.99"/>
  </cols>
  <sheetData>
    <row r="1" s="2" customFormat="true" ht="12.75" hidden="false" customHeight="true" outlineLevel="0" collapsed="false">
      <c r="B1" s="3"/>
      <c r="C1" s="3"/>
      <c r="D1" s="3"/>
      <c r="E1" s="3"/>
      <c r="G1" s="3"/>
      <c r="H1" s="3"/>
      <c r="I1" s="3"/>
      <c r="J1" s="3"/>
      <c r="K1" s="3"/>
      <c r="O1" s="4"/>
      <c r="P1" s="4"/>
    </row>
    <row r="2" s="2" customFormat="true" ht="12.75" hidden="false" customHeight="false" outlineLevel="0" collapsed="false">
      <c r="B2" s="3"/>
      <c r="C2" s="3"/>
      <c r="D2" s="3"/>
      <c r="E2" s="3"/>
      <c r="G2" s="3"/>
      <c r="H2" s="3"/>
      <c r="I2" s="3"/>
      <c r="J2" s="3"/>
      <c r="K2" s="3"/>
      <c r="O2" s="4"/>
      <c r="P2" s="4"/>
    </row>
    <row r="3" s="2" customFormat="true" ht="12.75" hidden="false" customHeight="false" outlineLevel="0" collapsed="false">
      <c r="B3" s="3"/>
      <c r="C3" s="3"/>
      <c r="D3" s="3"/>
      <c r="E3" s="3"/>
      <c r="G3" s="3"/>
      <c r="H3" s="3"/>
      <c r="I3" s="3"/>
      <c r="J3" s="3"/>
      <c r="K3" s="3"/>
      <c r="O3" s="4"/>
      <c r="P3" s="4"/>
    </row>
    <row r="4" s="2" customFormat="true" ht="12.75" hidden="false" customHeight="false" outlineLevel="0" collapsed="false">
      <c r="B4" s="3"/>
      <c r="C4" s="3"/>
      <c r="D4" s="3"/>
      <c r="E4" s="3"/>
      <c r="G4" s="3"/>
      <c r="H4" s="3"/>
      <c r="I4" s="3"/>
      <c r="J4" s="3"/>
      <c r="K4" s="3"/>
      <c r="O4" s="4"/>
      <c r="P4" s="4"/>
    </row>
    <row r="5" s="2" customFormat="true" ht="12.75" hidden="false" customHeight="false" outlineLevel="0" collapsed="false">
      <c r="B5" s="3"/>
      <c r="C5" s="3"/>
      <c r="D5" s="3"/>
      <c r="E5" s="3"/>
      <c r="G5" s="3"/>
      <c r="H5" s="3"/>
      <c r="I5" s="3"/>
      <c r="J5" s="3"/>
      <c r="K5" s="3"/>
      <c r="O5" s="4"/>
      <c r="P5" s="4"/>
    </row>
    <row r="6" s="2" customFormat="true" ht="12.75" hidden="false" customHeight="false" outlineLevel="0" collapsed="false">
      <c r="B6" s="3"/>
      <c r="C6" s="3"/>
      <c r="D6" s="3"/>
      <c r="E6" s="3"/>
      <c r="G6" s="3"/>
      <c r="H6" s="3"/>
      <c r="I6" s="3"/>
      <c r="J6" s="3"/>
      <c r="K6" s="3"/>
      <c r="O6" s="4"/>
      <c r="P6" s="4"/>
    </row>
    <row r="7" s="7" customFormat="true" ht="23.25" hidden="false" customHeight="fals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</row>
    <row r="8" s="7" customFormat="true" ht="23.2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</row>
    <row r="9" customFormat="false" ht="20.25" hidden="false" customHeight="false" outlineLevel="0" collapsed="false">
      <c r="B9" s="8" t="s">
        <v>2</v>
      </c>
      <c r="C9" s="9"/>
      <c r="D9" s="10" t="s">
        <v>3</v>
      </c>
      <c r="E9" s="10" t="s">
        <v>4</v>
      </c>
      <c r="F9" s="10" t="s">
        <v>5</v>
      </c>
      <c r="G9" s="10" t="s">
        <v>4</v>
      </c>
      <c r="H9" s="10" t="s">
        <v>5</v>
      </c>
      <c r="I9" s="10" t="s">
        <v>4</v>
      </c>
      <c r="J9" s="10" t="s">
        <v>5</v>
      </c>
      <c r="K9" s="10" t="s">
        <v>4</v>
      </c>
      <c r="L9" s="10" t="s">
        <v>5</v>
      </c>
      <c r="M9" s="10" t="s">
        <v>4</v>
      </c>
      <c r="N9" s="10" t="s">
        <v>5</v>
      </c>
      <c r="O9" s="10" t="s">
        <v>6</v>
      </c>
      <c r="P9" s="10" t="s">
        <v>7</v>
      </c>
      <c r="Q9" s="10" t="s">
        <v>8</v>
      </c>
    </row>
    <row r="10" customFormat="false" ht="12.75" hidden="false" customHeight="false" outlineLevel="0" collapsed="false">
      <c r="D10" s="10"/>
      <c r="E10" s="10" t="n">
        <v>1</v>
      </c>
      <c r="F10" s="10"/>
      <c r="G10" s="10" t="n">
        <v>2</v>
      </c>
      <c r="H10" s="10"/>
      <c r="I10" s="10" t="n">
        <v>3</v>
      </c>
      <c r="J10" s="10"/>
      <c r="K10" s="10" t="n">
        <v>4</v>
      </c>
      <c r="L10" s="10"/>
      <c r="M10" s="10" t="n">
        <v>5</v>
      </c>
      <c r="N10" s="10"/>
      <c r="O10" s="10" t="s">
        <v>9</v>
      </c>
      <c r="P10" s="10" t="s">
        <v>10</v>
      </c>
      <c r="Q10" s="10" t="s">
        <v>11</v>
      </c>
    </row>
    <row r="11" customFormat="false" ht="20.25" hidden="false" customHeight="false" outlineLevel="0" collapsed="false">
      <c r="A11" s="11" t="n">
        <v>1</v>
      </c>
      <c r="B11" s="12" t="s">
        <v>12</v>
      </c>
      <c r="C11" s="12" t="s">
        <v>13</v>
      </c>
      <c r="D11" s="10"/>
      <c r="E11" s="13" t="n">
        <v>234</v>
      </c>
      <c r="F11" s="10" t="n">
        <v>20</v>
      </c>
      <c r="G11" s="13" t="n">
        <v>216</v>
      </c>
      <c r="H11" s="10"/>
      <c r="I11" s="10" t="n">
        <v>183</v>
      </c>
      <c r="J11" s="10"/>
      <c r="K11" s="13" t="n">
        <v>238</v>
      </c>
      <c r="L11" s="10" t="n">
        <v>20</v>
      </c>
      <c r="M11" s="13" t="n">
        <v>227</v>
      </c>
      <c r="N11" s="10" t="n">
        <v>20</v>
      </c>
      <c r="O11" s="10" t="n">
        <f aca="false">E11+G11+I11+K11+M11</f>
        <v>1098</v>
      </c>
      <c r="P11" s="10"/>
      <c r="Q11" s="10" t="n">
        <f aca="false">F11+H11+J11+L11+N11+O11</f>
        <v>1158</v>
      </c>
    </row>
    <row r="12" customFormat="false" ht="20.25" hidden="false" customHeight="false" outlineLevel="0" collapsed="false">
      <c r="A12" s="11" t="n">
        <v>2</v>
      </c>
      <c r="B12" s="12" t="s">
        <v>14</v>
      </c>
      <c r="C12" s="12" t="s">
        <v>15</v>
      </c>
      <c r="D12" s="10"/>
      <c r="E12" s="13" t="n">
        <v>212</v>
      </c>
      <c r="F12" s="10" t="n">
        <v>20</v>
      </c>
      <c r="G12" s="10" t="n">
        <v>166</v>
      </c>
      <c r="H12" s="10"/>
      <c r="I12" s="10" t="n">
        <v>188</v>
      </c>
      <c r="J12" s="10" t="n">
        <v>20</v>
      </c>
      <c r="K12" s="13" t="n">
        <v>245</v>
      </c>
      <c r="L12" s="10" t="n">
        <v>20</v>
      </c>
      <c r="M12" s="13" t="n">
        <v>206</v>
      </c>
      <c r="N12" s="10"/>
      <c r="O12" s="10" t="n">
        <f aca="false">E12+G12+I12+K12+M12</f>
        <v>1017</v>
      </c>
      <c r="P12" s="10"/>
      <c r="Q12" s="10" t="n">
        <f aca="false">F12+H12+J12+L12+N12+O12</f>
        <v>1077</v>
      </c>
    </row>
    <row r="13" customFormat="false" ht="20.25" hidden="false" customHeight="false" outlineLevel="0" collapsed="false">
      <c r="A13" s="11" t="n">
        <v>3</v>
      </c>
      <c r="B13" s="12" t="s">
        <v>16</v>
      </c>
      <c r="C13" s="12" t="s">
        <v>17</v>
      </c>
      <c r="D13" s="10"/>
      <c r="E13" s="10" t="n">
        <v>174</v>
      </c>
      <c r="F13" s="10"/>
      <c r="G13" s="13" t="n">
        <v>204</v>
      </c>
      <c r="H13" s="10" t="n">
        <v>20</v>
      </c>
      <c r="I13" s="13" t="n">
        <v>206</v>
      </c>
      <c r="J13" s="10" t="n">
        <v>20</v>
      </c>
      <c r="K13" s="13" t="n">
        <v>233</v>
      </c>
      <c r="L13" s="10" t="n">
        <v>20</v>
      </c>
      <c r="M13" s="10" t="n">
        <v>169</v>
      </c>
      <c r="N13" s="10"/>
      <c r="O13" s="10" t="n">
        <f aca="false">E13+G13+I13+K13+M13</f>
        <v>986</v>
      </c>
      <c r="P13" s="10"/>
      <c r="Q13" s="10" t="n">
        <f aca="false">F13+H13+J13+L13+N13+O13</f>
        <v>1046</v>
      </c>
    </row>
    <row r="14" customFormat="false" ht="20.25" hidden="false" customHeight="false" outlineLevel="0" collapsed="false">
      <c r="A14" s="11" t="n">
        <v>4</v>
      </c>
      <c r="B14" s="12" t="s">
        <v>18</v>
      </c>
      <c r="C14" s="12" t="s">
        <v>17</v>
      </c>
      <c r="D14" s="10"/>
      <c r="E14" s="13" t="n">
        <v>200</v>
      </c>
      <c r="F14" s="10" t="n">
        <v>20</v>
      </c>
      <c r="G14" s="13" t="n">
        <v>218</v>
      </c>
      <c r="H14" s="10" t="n">
        <v>20</v>
      </c>
      <c r="I14" s="10" t="n">
        <v>189</v>
      </c>
      <c r="J14" s="10" t="n">
        <v>20</v>
      </c>
      <c r="K14" s="10" t="n">
        <v>161</v>
      </c>
      <c r="L14" s="10"/>
      <c r="M14" s="10" t="n">
        <v>167</v>
      </c>
      <c r="N14" s="10"/>
      <c r="O14" s="10" t="n">
        <f aca="false">E14+G14+I14+K14+M14</f>
        <v>935</v>
      </c>
      <c r="P14" s="10"/>
      <c r="Q14" s="10" t="n">
        <f aca="false">F14+H14+J14+L14+N14+O14</f>
        <v>995</v>
      </c>
    </row>
    <row r="15" customFormat="false" ht="20.25" hidden="false" customHeight="false" outlineLevel="0" collapsed="false">
      <c r="A15" s="11" t="n">
        <v>5</v>
      </c>
      <c r="B15" s="12" t="s">
        <v>19</v>
      </c>
      <c r="C15" s="12" t="s">
        <v>15</v>
      </c>
      <c r="D15" s="10"/>
      <c r="E15" s="10" t="n">
        <v>188</v>
      </c>
      <c r="F15" s="10"/>
      <c r="G15" s="10" t="n">
        <v>186</v>
      </c>
      <c r="H15" s="10" t="n">
        <v>20</v>
      </c>
      <c r="I15" s="10" t="n">
        <v>163</v>
      </c>
      <c r="J15" s="10"/>
      <c r="K15" s="10" t="n">
        <v>183</v>
      </c>
      <c r="L15" s="10"/>
      <c r="M15" s="13" t="n">
        <v>205</v>
      </c>
      <c r="N15" s="10" t="n">
        <v>20</v>
      </c>
      <c r="O15" s="10" t="n">
        <f aca="false">E15+G15+I15+K15+M15</f>
        <v>925</v>
      </c>
      <c r="P15" s="10"/>
      <c r="Q15" s="10" t="n">
        <f aca="false">F15+H15+J15+L15+N15+O15</f>
        <v>965</v>
      </c>
    </row>
    <row r="16" customFormat="false" ht="20.25" hidden="false" customHeight="false" outlineLevel="0" collapsed="false">
      <c r="A16" s="11" t="n">
        <v>6</v>
      </c>
      <c r="B16" s="12" t="s">
        <v>20</v>
      </c>
      <c r="C16" s="12" t="s">
        <v>13</v>
      </c>
      <c r="D16" s="10"/>
      <c r="E16" s="10" t="n">
        <v>185</v>
      </c>
      <c r="F16" s="10"/>
      <c r="G16" s="10" t="n">
        <v>166</v>
      </c>
      <c r="H16" s="10"/>
      <c r="I16" s="10" t="n">
        <v>158</v>
      </c>
      <c r="J16" s="10"/>
      <c r="K16" s="13" t="n">
        <v>213</v>
      </c>
      <c r="L16" s="10"/>
      <c r="M16" s="10" t="n">
        <v>173</v>
      </c>
      <c r="N16" s="10" t="n">
        <v>20</v>
      </c>
      <c r="O16" s="10" t="n">
        <f aca="false">E16+G16+I16+K16+M16</f>
        <v>895</v>
      </c>
      <c r="P16" s="10"/>
      <c r="Q16" s="10" t="n">
        <f aca="false">F16+H16+J16+L16+N16+O16</f>
        <v>915</v>
      </c>
    </row>
    <row r="18" customFormat="false" ht="20.25" hidden="false" customHeight="false" outlineLevel="0" collapsed="false">
      <c r="B18" s="14" t="s">
        <v>21</v>
      </c>
    </row>
    <row r="19" customFormat="false" ht="20.25" hidden="false" customHeight="false" outlineLevel="0" collapsed="false">
      <c r="A19" s="11" t="n">
        <v>1</v>
      </c>
      <c r="B19" s="12" t="s">
        <v>22</v>
      </c>
      <c r="C19" s="12" t="s">
        <v>13</v>
      </c>
      <c r="D19" s="10" t="n">
        <v>2</v>
      </c>
      <c r="E19" s="10" t="n">
        <v>190</v>
      </c>
      <c r="F19" s="10" t="n">
        <v>20</v>
      </c>
      <c r="G19" s="10" t="n">
        <v>196</v>
      </c>
      <c r="H19" s="10" t="n">
        <v>20</v>
      </c>
      <c r="I19" s="13" t="n">
        <v>224</v>
      </c>
      <c r="J19" s="10" t="n">
        <v>20</v>
      </c>
      <c r="K19" s="10"/>
      <c r="L19" s="10"/>
      <c r="M19" s="10"/>
      <c r="N19" s="10"/>
      <c r="O19" s="10" t="n">
        <f aca="false">E19+G19+I19+K19+M19</f>
        <v>610</v>
      </c>
      <c r="P19" s="10" t="n">
        <f aca="false">(D19*3)+O19</f>
        <v>616</v>
      </c>
      <c r="Q19" s="10" t="n">
        <f aca="false">F19+H19+J19+L19+N19+P19</f>
        <v>676</v>
      </c>
    </row>
    <row r="20" customFormat="false" ht="20.25" hidden="false" customHeight="false" outlineLevel="0" collapsed="false">
      <c r="A20" s="11" t="n">
        <v>2</v>
      </c>
      <c r="B20" s="12" t="s">
        <v>23</v>
      </c>
      <c r="C20" s="12" t="s">
        <v>13</v>
      </c>
      <c r="D20" s="10" t="n">
        <v>5</v>
      </c>
      <c r="E20" s="10" t="n">
        <v>182</v>
      </c>
      <c r="F20" s="10"/>
      <c r="G20" s="10" t="n">
        <v>175</v>
      </c>
      <c r="H20" s="10" t="n">
        <v>20</v>
      </c>
      <c r="I20" s="10" t="n">
        <v>180</v>
      </c>
      <c r="J20" s="10" t="n">
        <v>20</v>
      </c>
      <c r="K20" s="10"/>
      <c r="L20" s="10"/>
      <c r="M20" s="10"/>
      <c r="N20" s="10"/>
      <c r="O20" s="10" t="n">
        <f aca="false">E20+G20+I20+K20+M20</f>
        <v>537</v>
      </c>
      <c r="P20" s="10" t="n">
        <f aca="false">(D20*3)+O20</f>
        <v>552</v>
      </c>
      <c r="Q20" s="10" t="n">
        <f aca="false">F20+H20+J20+L20+N20+P20</f>
        <v>592</v>
      </c>
    </row>
    <row r="21" customFormat="false" ht="20.25" hidden="false" customHeight="false" outlineLevel="0" collapsed="false">
      <c r="A21" s="11" t="n">
        <v>3</v>
      </c>
      <c r="B21" s="12" t="s">
        <v>24</v>
      </c>
      <c r="C21" s="12" t="s">
        <v>15</v>
      </c>
      <c r="D21" s="10" t="n">
        <v>5</v>
      </c>
      <c r="E21" s="10" t="n">
        <v>150</v>
      </c>
      <c r="F21" s="10" t="n">
        <v>20</v>
      </c>
      <c r="G21" s="10" t="n">
        <v>177</v>
      </c>
      <c r="H21" s="10"/>
      <c r="I21" s="10" t="n">
        <v>156</v>
      </c>
      <c r="J21" s="10"/>
      <c r="K21" s="10"/>
      <c r="L21" s="10"/>
      <c r="M21" s="10"/>
      <c r="N21" s="10"/>
      <c r="O21" s="10" t="n">
        <f aca="false">E21+G21+I21+K21+M21</f>
        <v>483</v>
      </c>
      <c r="P21" s="10" t="n">
        <f aca="false">(D21*3)+O21</f>
        <v>498</v>
      </c>
      <c r="Q21" s="10" t="n">
        <f aca="false">F21+H21+J21+L21+N21+P21</f>
        <v>518</v>
      </c>
    </row>
    <row r="22" customFormat="false" ht="20.25" hidden="false" customHeight="false" outlineLevel="0" collapsed="false">
      <c r="A22" s="11" t="n">
        <v>4</v>
      </c>
      <c r="B22" s="12" t="s">
        <v>25</v>
      </c>
      <c r="C22" s="12" t="s">
        <v>13</v>
      </c>
      <c r="D22" s="10" t="n">
        <v>21</v>
      </c>
      <c r="E22" s="10" t="n">
        <v>129</v>
      </c>
      <c r="F22" s="10"/>
      <c r="G22" s="10" t="n">
        <v>121</v>
      </c>
      <c r="H22" s="10"/>
      <c r="I22" s="10" t="n">
        <v>121</v>
      </c>
      <c r="J22" s="10"/>
      <c r="K22" s="10"/>
      <c r="L22" s="10"/>
      <c r="M22" s="10"/>
      <c r="N22" s="10"/>
      <c r="O22" s="10" t="n">
        <f aca="false">E22+G22+I22+K22+M22</f>
        <v>371</v>
      </c>
      <c r="P22" s="10" t="n">
        <f aca="false">(D22*3)+O22</f>
        <v>434</v>
      </c>
      <c r="Q22" s="10" t="n">
        <f aca="false">F22+H22+J22+L22+N22+P22</f>
        <v>434</v>
      </c>
    </row>
    <row r="24" customFormat="false" ht="20.25" hidden="false" customHeight="false" outlineLevel="0" collapsed="false">
      <c r="B24" s="14" t="s">
        <v>26</v>
      </c>
    </row>
    <row r="25" customFormat="false" ht="20.25" hidden="false" customHeight="false" outlineLevel="0" collapsed="false">
      <c r="A25" s="11" t="n">
        <v>1</v>
      </c>
      <c r="B25" s="12" t="s">
        <v>27</v>
      </c>
      <c r="C25" s="12" t="s">
        <v>28</v>
      </c>
      <c r="D25" s="10"/>
      <c r="E25" s="10" t="n">
        <v>199</v>
      </c>
      <c r="F25" s="10" t="n">
        <v>20</v>
      </c>
      <c r="G25" s="10" t="n">
        <v>176</v>
      </c>
      <c r="H25" s="10" t="n">
        <v>20</v>
      </c>
      <c r="I25" s="10" t="n">
        <v>172</v>
      </c>
      <c r="J25" s="10" t="n">
        <v>20</v>
      </c>
      <c r="K25" s="10"/>
      <c r="L25" s="10"/>
      <c r="M25" s="10"/>
      <c r="N25" s="10"/>
      <c r="O25" s="10" t="n">
        <f aca="false">E25+G25+I25+K25+M25</f>
        <v>547</v>
      </c>
      <c r="P25" s="10"/>
      <c r="Q25" s="10" t="n">
        <f aca="false">F25+H25+J25+L25+N25+O25</f>
        <v>607</v>
      </c>
    </row>
    <row r="26" customFormat="false" ht="20.25" hidden="false" customHeight="false" outlineLevel="0" collapsed="false">
      <c r="A26" s="11" t="n">
        <v>2</v>
      </c>
      <c r="B26" s="12" t="s">
        <v>29</v>
      </c>
      <c r="C26" s="12" t="s">
        <v>13</v>
      </c>
      <c r="D26" s="10"/>
      <c r="E26" s="10" t="n">
        <v>162</v>
      </c>
      <c r="F26" s="10"/>
      <c r="G26" s="13" t="n">
        <v>220</v>
      </c>
      <c r="H26" s="10" t="n">
        <v>20</v>
      </c>
      <c r="I26" s="10" t="n">
        <v>162</v>
      </c>
      <c r="J26" s="10" t="n">
        <v>20</v>
      </c>
      <c r="K26" s="10"/>
      <c r="L26" s="10"/>
      <c r="M26" s="10"/>
      <c r="N26" s="10"/>
      <c r="O26" s="10" t="n">
        <f aca="false">E26+G26+I26+K26+M26</f>
        <v>544</v>
      </c>
      <c r="P26" s="10"/>
      <c r="Q26" s="10" t="n">
        <f aca="false">F26+H26+J26+L26+N26+O26</f>
        <v>584</v>
      </c>
    </row>
    <row r="27" customFormat="false" ht="20.25" hidden="false" customHeight="false" outlineLevel="0" collapsed="false">
      <c r="A27" s="11" t="n">
        <v>3</v>
      </c>
      <c r="B27" s="12" t="s">
        <v>30</v>
      </c>
      <c r="C27" s="12" t="s">
        <v>28</v>
      </c>
      <c r="D27" s="10"/>
      <c r="E27" s="10" t="n">
        <v>165</v>
      </c>
      <c r="F27" s="10" t="n">
        <v>20</v>
      </c>
      <c r="G27" s="10" t="n">
        <v>157</v>
      </c>
      <c r="H27" s="10"/>
      <c r="I27" s="10" t="n">
        <v>153</v>
      </c>
      <c r="J27" s="10"/>
      <c r="K27" s="10"/>
      <c r="L27" s="10"/>
      <c r="M27" s="10"/>
      <c r="N27" s="10"/>
      <c r="O27" s="10" t="n">
        <f aca="false">E27+G27+I27+K27+M27</f>
        <v>475</v>
      </c>
      <c r="P27" s="10"/>
      <c r="Q27" s="10" t="n">
        <f aca="false">F27+H27+J27+L27+N27+O27</f>
        <v>495</v>
      </c>
    </row>
    <row r="28" customFormat="false" ht="20.25" hidden="false" customHeight="false" outlineLevel="0" collapsed="false">
      <c r="A28" s="11" t="n">
        <v>4</v>
      </c>
      <c r="B28" s="12" t="s">
        <v>31</v>
      </c>
      <c r="C28" s="12" t="s">
        <v>28</v>
      </c>
      <c r="D28" s="10"/>
      <c r="E28" s="10" t="n">
        <v>157</v>
      </c>
      <c r="F28" s="10"/>
      <c r="G28" s="10" t="n">
        <v>156</v>
      </c>
      <c r="H28" s="10"/>
      <c r="I28" s="10" t="n">
        <v>164</v>
      </c>
      <c r="J28" s="10"/>
      <c r="K28" s="10"/>
      <c r="L28" s="10"/>
      <c r="M28" s="10"/>
      <c r="N28" s="10"/>
      <c r="O28" s="10" t="n">
        <f aca="false">E28+G28+I28+K28+M28</f>
        <v>477</v>
      </c>
      <c r="P28" s="10"/>
      <c r="Q28" s="10" t="n">
        <f aca="false">F28+H28+J28+L28+N28+O28</f>
        <v>477</v>
      </c>
    </row>
  </sheetData>
  <mergeCells count="4">
    <mergeCell ref="B1:E6"/>
    <mergeCell ref="G1:K6"/>
    <mergeCell ref="A7:P7"/>
    <mergeCell ref="A8:P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8" activeCellId="0" sqref="A18:L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" width="5.12"/>
    <col collapsed="false" customWidth="true" hidden="false" outlineLevel="0" max="2" min="2" style="15" width="17.62"/>
    <col collapsed="false" customWidth="true" hidden="false" outlineLevel="0" max="3" min="3" style="15" width="3.25"/>
    <col collapsed="false" customWidth="true" hidden="false" outlineLevel="0" max="4" min="4" style="15" width="5.61"/>
    <col collapsed="false" customWidth="true" hidden="false" outlineLevel="0" max="5" min="5" style="15" width="3.49"/>
    <col collapsed="false" customWidth="true" hidden="false" outlineLevel="0" max="6" min="6" style="15" width="4.37"/>
    <col collapsed="false" customWidth="true" hidden="false" outlineLevel="0" max="8" min="7" style="15" width="3.49"/>
    <col collapsed="false" customWidth="true" hidden="false" outlineLevel="0" max="9" min="9" style="15" width="4.37"/>
    <col collapsed="false" customWidth="true" hidden="false" outlineLevel="0" max="12" min="10" style="15" width="3.49"/>
    <col collapsed="false" customWidth="true" hidden="false" outlineLevel="0" max="13" min="13" style="15" width="5.87"/>
    <col collapsed="false" customWidth="true" hidden="false" outlineLevel="0" max="14" min="14" style="15" width="11.61"/>
    <col collapsed="false" customWidth="true" hidden="false" outlineLevel="0" max="16" min="15" style="15" width="7.87"/>
    <col collapsed="false" customWidth="false" hidden="false" outlineLevel="0" max="257" min="17" style="15" width="10.99"/>
  </cols>
  <sheetData>
    <row r="1" customFormat="false" ht="12.75" hidden="false" customHeight="true" outlineLevel="0" collapsed="false">
      <c r="B1" s="16"/>
      <c r="C1" s="16"/>
      <c r="D1" s="16"/>
      <c r="E1" s="16"/>
      <c r="G1" s="16"/>
      <c r="H1" s="16"/>
      <c r="I1" s="16"/>
      <c r="J1" s="16"/>
      <c r="K1" s="16"/>
    </row>
    <row r="2" customFormat="false" ht="12.75" hidden="false" customHeight="false" outlineLevel="0" collapsed="false">
      <c r="B2" s="16"/>
      <c r="C2" s="16"/>
      <c r="D2" s="16"/>
      <c r="E2" s="16"/>
      <c r="G2" s="16"/>
      <c r="H2" s="16"/>
      <c r="I2" s="16"/>
      <c r="J2" s="16"/>
      <c r="K2" s="16"/>
    </row>
    <row r="3" customFormat="false" ht="12.75" hidden="false" customHeight="false" outlineLevel="0" collapsed="false">
      <c r="B3" s="16"/>
      <c r="C3" s="16"/>
      <c r="D3" s="16"/>
      <c r="E3" s="16"/>
      <c r="G3" s="16"/>
      <c r="H3" s="16"/>
      <c r="I3" s="16"/>
      <c r="J3" s="16"/>
      <c r="K3" s="16"/>
    </row>
    <row r="4" customFormat="false" ht="12.75" hidden="false" customHeight="false" outlineLevel="0" collapsed="false">
      <c r="B4" s="16"/>
      <c r="C4" s="16"/>
      <c r="D4" s="16"/>
      <c r="E4" s="16"/>
      <c r="G4" s="16"/>
      <c r="H4" s="16"/>
      <c r="I4" s="16"/>
      <c r="J4" s="16"/>
      <c r="K4" s="16"/>
    </row>
    <row r="5" customFormat="false" ht="12.75" hidden="false" customHeight="false" outlineLevel="0" collapsed="false">
      <c r="B5" s="16"/>
      <c r="C5" s="16"/>
      <c r="D5" s="16"/>
      <c r="E5" s="16"/>
      <c r="G5" s="16"/>
      <c r="H5" s="16"/>
      <c r="I5" s="16"/>
      <c r="J5" s="16"/>
      <c r="K5" s="16"/>
    </row>
    <row r="6" customFormat="false" ht="12.75" hidden="false" customHeight="false" outlineLevel="0" collapsed="false">
      <c r="B6" s="16"/>
      <c r="C6" s="16"/>
      <c r="D6" s="16"/>
      <c r="E6" s="16"/>
      <c r="G6" s="16"/>
      <c r="H6" s="16"/>
      <c r="I6" s="16"/>
      <c r="J6" s="16"/>
      <c r="K6" s="16"/>
    </row>
    <row r="7" customFormat="false" ht="12.75" hidden="false" customHeight="false" outlineLevel="0" collapsed="false">
      <c r="B7" s="17"/>
      <c r="C7" s="17"/>
      <c r="D7" s="17"/>
      <c r="E7" s="17"/>
      <c r="G7" s="17"/>
      <c r="H7" s="17"/>
      <c r="I7" s="17"/>
      <c r="J7" s="17"/>
      <c r="K7" s="17"/>
    </row>
    <row r="8" customFormat="false" ht="12.75" hidden="false" customHeight="false" outlineLevel="0" collapsed="false">
      <c r="B8" s="17"/>
      <c r="C8" s="17"/>
      <c r="D8" s="17"/>
      <c r="E8" s="17"/>
      <c r="G8" s="17"/>
      <c r="H8" s="17"/>
      <c r="I8" s="17"/>
      <c r="J8" s="17"/>
      <c r="K8" s="17"/>
    </row>
    <row r="9" customFormat="false" ht="12.75" hidden="false" customHeight="false" outlineLevel="0" collapsed="false">
      <c r="B9" s="17"/>
      <c r="C9" s="17"/>
      <c r="D9" s="17"/>
      <c r="E9" s="17"/>
      <c r="G9" s="17"/>
      <c r="H9" s="17"/>
      <c r="I9" s="17"/>
      <c r="J9" s="17"/>
      <c r="K9" s="17"/>
    </row>
    <row r="10" s="18" customFormat="true" ht="23.25" hidden="false" customHeight="false" outlineLevel="0" collapsed="false">
      <c r="B10" s="19" t="s">
        <v>3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s="18" customFormat="true" ht="23.25" hidden="false" customHeight="false" outlineLevel="0" collapsed="false">
      <c r="B11" s="19" t="s">
        <v>3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s="18" customFormat="true" ht="23.25" hidden="false" customHeight="false" outlineLevel="0" collapsed="false">
      <c r="B12" s="20"/>
      <c r="C12" s="20"/>
      <c r="D12" s="20"/>
      <c r="E12" s="20"/>
      <c r="G12" s="20"/>
      <c r="H12" s="20"/>
      <c r="I12" s="20"/>
      <c r="J12" s="20"/>
      <c r="K12" s="20"/>
    </row>
    <row r="13" s="18" customFormat="true" ht="23.25" hidden="false" customHeight="false" outlineLevel="0" collapsed="false">
      <c r="B13" s="21" t="s">
        <v>34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s="22" customFormat="true" ht="23.2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5.75" hidden="false" customHeight="false" outlineLevel="0" collapsed="false">
      <c r="F15" s="22"/>
      <c r="O15" s="24" t="s">
        <v>35</v>
      </c>
      <c r="P15" s="24" t="s">
        <v>35</v>
      </c>
    </row>
    <row r="16" s="22" customFormat="true" ht="15.75" hidden="false" customHeight="false" outlineLevel="0" collapsed="false">
      <c r="F16" s="15"/>
      <c r="H16" s="25"/>
      <c r="I16" s="25"/>
      <c r="J16" s="25"/>
      <c r="K16" s="25"/>
      <c r="O16" s="24" t="s">
        <v>36</v>
      </c>
      <c r="P16" s="24" t="s">
        <v>37</v>
      </c>
    </row>
    <row r="17" s="22" customFormat="true" ht="15.75" hidden="false" customHeight="false" outlineLevel="0" collapsed="false">
      <c r="D17" s="22" t="s">
        <v>38</v>
      </c>
      <c r="E17" s="22" t="n">
        <v>1</v>
      </c>
      <c r="F17" s="22" t="n">
        <v>2</v>
      </c>
      <c r="G17" s="22" t="n">
        <v>3</v>
      </c>
      <c r="H17" s="25" t="n">
        <v>4</v>
      </c>
      <c r="I17" s="25" t="n">
        <v>5</v>
      </c>
      <c r="J17" s="25" t="n">
        <v>6</v>
      </c>
      <c r="K17" s="25" t="n">
        <v>7</v>
      </c>
      <c r="L17" s="22" t="n">
        <v>8</v>
      </c>
      <c r="M17" s="22" t="s">
        <v>6</v>
      </c>
      <c r="N17" s="22" t="s">
        <v>39</v>
      </c>
      <c r="O17" s="24"/>
      <c r="P17" s="24"/>
    </row>
    <row r="18" customFormat="false" ht="15" hidden="false" customHeight="true" outlineLevel="0" collapsed="false">
      <c r="A18" s="26" t="n">
        <v>1</v>
      </c>
      <c r="B18" s="27" t="s">
        <v>40</v>
      </c>
      <c r="C18" s="27" t="s">
        <v>15</v>
      </c>
      <c r="D18" s="27" t="n">
        <v>4</v>
      </c>
      <c r="E18" s="27" t="n">
        <v>198</v>
      </c>
      <c r="F18" s="28" t="n">
        <v>211</v>
      </c>
      <c r="G18" s="27" t="n">
        <v>171</v>
      </c>
      <c r="H18" s="27" t="n">
        <v>193</v>
      </c>
      <c r="I18" s="28" t="n">
        <v>220</v>
      </c>
      <c r="J18" s="27" t="n">
        <v>178</v>
      </c>
      <c r="K18" s="27" t="n">
        <v>189</v>
      </c>
      <c r="L18" s="29" t="n">
        <v>125</v>
      </c>
      <c r="M18" s="29" t="n">
        <f aca="false">SUM(E18:L18)+8*D18</f>
        <v>1517</v>
      </c>
      <c r="N18" s="30" t="n">
        <f aca="false">SUM(M18:M19)</f>
        <v>3024</v>
      </c>
      <c r="O18" s="31" t="n">
        <f aca="false">M18/8</f>
        <v>189.625</v>
      </c>
      <c r="P18" s="31" t="n">
        <f aca="false">N18/16</f>
        <v>189</v>
      </c>
    </row>
    <row r="19" customFormat="false" ht="15" hidden="false" customHeight="true" outlineLevel="0" collapsed="false">
      <c r="A19" s="26"/>
      <c r="B19" s="27" t="s">
        <v>12</v>
      </c>
      <c r="C19" s="27" t="s">
        <v>13</v>
      </c>
      <c r="D19" s="27"/>
      <c r="E19" s="27" t="n">
        <v>187</v>
      </c>
      <c r="F19" s="27" t="n">
        <v>184</v>
      </c>
      <c r="G19" s="27" t="n">
        <v>183</v>
      </c>
      <c r="H19" s="27" t="n">
        <v>196</v>
      </c>
      <c r="I19" s="27" t="n">
        <v>164</v>
      </c>
      <c r="J19" s="27" t="n">
        <v>152</v>
      </c>
      <c r="K19" s="28" t="n">
        <v>237</v>
      </c>
      <c r="L19" s="32" t="n">
        <v>204</v>
      </c>
      <c r="M19" s="29" t="n">
        <f aca="false">SUM(E19:L19)+8*D19</f>
        <v>1507</v>
      </c>
      <c r="N19" s="30" t="n">
        <f aca="false">SUM(M18:M19)</f>
        <v>3024</v>
      </c>
      <c r="O19" s="31" t="n">
        <f aca="false">M19/8</f>
        <v>188.375</v>
      </c>
      <c r="P19" s="31" t="n">
        <f aca="false">N19/16</f>
        <v>189</v>
      </c>
    </row>
    <row r="20" customFormat="false" ht="15" hidden="false" customHeight="true" outlineLevel="0" collapsed="false">
      <c r="A20" s="26" t="n">
        <v>2</v>
      </c>
      <c r="B20" s="27" t="s">
        <v>41</v>
      </c>
      <c r="C20" s="27" t="s">
        <v>28</v>
      </c>
      <c r="D20" s="27"/>
      <c r="E20" s="27" t="n">
        <v>165</v>
      </c>
      <c r="F20" s="27" t="n">
        <v>157</v>
      </c>
      <c r="G20" s="27" t="n">
        <v>181</v>
      </c>
      <c r="H20" s="27" t="n">
        <v>183</v>
      </c>
      <c r="I20" s="27" t="n">
        <v>184</v>
      </c>
      <c r="J20" s="28" t="n">
        <v>251</v>
      </c>
      <c r="K20" s="27" t="n">
        <v>189</v>
      </c>
      <c r="L20" s="29" t="n">
        <v>145</v>
      </c>
      <c r="M20" s="29" t="n">
        <f aca="false">SUM(E20:L20)</f>
        <v>1455</v>
      </c>
      <c r="N20" s="30" t="n">
        <f aca="false">SUM(M20:M21)</f>
        <v>3004</v>
      </c>
      <c r="O20" s="31" t="n">
        <f aca="false">M20/8</f>
        <v>181.875</v>
      </c>
      <c r="P20" s="31" t="n">
        <f aca="false">N20/16</f>
        <v>187.75</v>
      </c>
    </row>
    <row r="21" customFormat="false" ht="15" hidden="false" customHeight="true" outlineLevel="0" collapsed="false">
      <c r="A21" s="26"/>
      <c r="B21" s="27" t="s">
        <v>20</v>
      </c>
      <c r="C21" s="27" t="s">
        <v>13</v>
      </c>
      <c r="D21" s="27"/>
      <c r="E21" s="27" t="n">
        <v>183</v>
      </c>
      <c r="F21" s="27" t="n">
        <v>159</v>
      </c>
      <c r="G21" s="28" t="n">
        <v>214</v>
      </c>
      <c r="H21" s="28" t="n">
        <v>214</v>
      </c>
      <c r="I21" s="28" t="n">
        <v>227</v>
      </c>
      <c r="J21" s="28" t="n">
        <v>201</v>
      </c>
      <c r="K21" s="27" t="n">
        <v>169</v>
      </c>
      <c r="L21" s="29" t="n">
        <v>182</v>
      </c>
      <c r="M21" s="29" t="n">
        <f aca="false">SUM(E21:L21)</f>
        <v>1549</v>
      </c>
      <c r="N21" s="30" t="n">
        <f aca="false">SUM(M20:M21)</f>
        <v>3004</v>
      </c>
      <c r="O21" s="31" t="n">
        <f aca="false">M21/8</f>
        <v>193.625</v>
      </c>
      <c r="P21" s="31" t="n">
        <f aca="false">N21/16</f>
        <v>187.75</v>
      </c>
    </row>
    <row r="22" customFormat="false" ht="15" hidden="false" customHeight="true" outlineLevel="0" collapsed="false">
      <c r="A22" s="26" t="n">
        <v>3</v>
      </c>
      <c r="B22" s="27" t="s">
        <v>42</v>
      </c>
      <c r="C22" s="27" t="s">
        <v>15</v>
      </c>
      <c r="D22" s="27"/>
      <c r="E22" s="27" t="n">
        <v>194</v>
      </c>
      <c r="F22" s="28" t="n">
        <v>204</v>
      </c>
      <c r="G22" s="27" t="n">
        <v>196</v>
      </c>
      <c r="H22" s="27" t="n">
        <v>173</v>
      </c>
      <c r="I22" s="27" t="n">
        <v>193</v>
      </c>
      <c r="J22" s="27" t="n">
        <v>168</v>
      </c>
      <c r="K22" s="27" t="n">
        <v>158</v>
      </c>
      <c r="L22" s="29" t="n">
        <v>196</v>
      </c>
      <c r="M22" s="29" t="n">
        <f aca="false">SUM(E22:L22)+8*D22</f>
        <v>1482</v>
      </c>
      <c r="N22" s="30" t="n">
        <f aca="false">SUM(M22:M23)</f>
        <v>2964</v>
      </c>
      <c r="O22" s="31" t="n">
        <f aca="false">M22/8</f>
        <v>185.25</v>
      </c>
      <c r="P22" s="31" t="n">
        <f aca="false">N22/16</f>
        <v>185.25</v>
      </c>
    </row>
    <row r="23" customFormat="false" ht="15" hidden="false" customHeight="true" outlineLevel="0" collapsed="false">
      <c r="A23" s="26"/>
      <c r="B23" s="27" t="s">
        <v>43</v>
      </c>
      <c r="C23" s="27" t="s">
        <v>15</v>
      </c>
      <c r="D23" s="27"/>
      <c r="E23" s="27" t="n">
        <v>152</v>
      </c>
      <c r="F23" s="28" t="n">
        <v>216</v>
      </c>
      <c r="G23" s="28" t="n">
        <v>224</v>
      </c>
      <c r="H23" s="27" t="n">
        <v>194</v>
      </c>
      <c r="I23" s="27" t="n">
        <v>176</v>
      </c>
      <c r="J23" s="27" t="n">
        <v>164</v>
      </c>
      <c r="K23" s="27" t="n">
        <v>130</v>
      </c>
      <c r="L23" s="32" t="n">
        <v>226</v>
      </c>
      <c r="M23" s="29" t="n">
        <f aca="false">SUM(E23:L23)+8*D23</f>
        <v>1482</v>
      </c>
      <c r="N23" s="30" t="n">
        <f aca="false">SUM(M22:M23)</f>
        <v>2964</v>
      </c>
      <c r="O23" s="31" t="n">
        <f aca="false">M23/8</f>
        <v>185.25</v>
      </c>
      <c r="P23" s="31" t="n">
        <f aca="false">N23/16</f>
        <v>185.25</v>
      </c>
    </row>
    <row r="24" customFormat="false" ht="15" hidden="false" customHeight="true" outlineLevel="0" collapsed="false">
      <c r="A24" s="26" t="n">
        <v>4</v>
      </c>
      <c r="B24" s="27" t="s">
        <v>25</v>
      </c>
      <c r="C24" s="27" t="s">
        <v>13</v>
      </c>
      <c r="D24" s="27" t="n">
        <v>21</v>
      </c>
      <c r="E24" s="27" t="n">
        <v>163</v>
      </c>
      <c r="F24" s="27" t="n">
        <v>189</v>
      </c>
      <c r="G24" s="27" t="n">
        <v>142</v>
      </c>
      <c r="H24" s="27" t="n">
        <v>170</v>
      </c>
      <c r="I24" s="27" t="n">
        <v>142</v>
      </c>
      <c r="J24" s="27" t="n">
        <v>178</v>
      </c>
      <c r="K24" s="27" t="n">
        <v>166</v>
      </c>
      <c r="L24" s="29" t="n">
        <v>159</v>
      </c>
      <c r="M24" s="29" t="n">
        <f aca="false">SUM(E24:L24)+8*D24</f>
        <v>1477</v>
      </c>
      <c r="N24" s="30" t="n">
        <f aca="false">SUM(M24:M25)</f>
        <v>2900</v>
      </c>
      <c r="O24" s="31" t="n">
        <f aca="false">M24/8</f>
        <v>184.625</v>
      </c>
      <c r="P24" s="31" t="n">
        <f aca="false">N24/16</f>
        <v>181.25</v>
      </c>
    </row>
    <row r="25" customFormat="false" ht="15" hidden="false" customHeight="true" outlineLevel="0" collapsed="false">
      <c r="A25" s="26"/>
      <c r="B25" s="27" t="s">
        <v>44</v>
      </c>
      <c r="C25" s="27" t="s">
        <v>13</v>
      </c>
      <c r="D25" s="27" t="n">
        <v>8</v>
      </c>
      <c r="E25" s="27" t="n">
        <v>185</v>
      </c>
      <c r="F25" s="27" t="n">
        <v>159</v>
      </c>
      <c r="G25" s="27" t="n">
        <v>191</v>
      </c>
      <c r="H25" s="27" t="n">
        <v>178</v>
      </c>
      <c r="I25" s="27" t="n">
        <v>180</v>
      </c>
      <c r="J25" s="27" t="n">
        <v>163</v>
      </c>
      <c r="K25" s="27" t="n">
        <v>157</v>
      </c>
      <c r="L25" s="29" t="n">
        <v>146</v>
      </c>
      <c r="M25" s="29" t="n">
        <f aca="false">SUM(E25:L25)+8*D25</f>
        <v>1423</v>
      </c>
      <c r="N25" s="30" t="n">
        <f aca="false">SUM(M24:M25)</f>
        <v>2900</v>
      </c>
      <c r="O25" s="31" t="n">
        <f aca="false">M25/8</f>
        <v>177.875</v>
      </c>
      <c r="P25" s="31" t="n">
        <f aca="false">N25/16</f>
        <v>181.25</v>
      </c>
    </row>
    <row r="26" customFormat="false" ht="15" hidden="false" customHeight="true" outlineLevel="0" collapsed="false">
      <c r="A26" s="26" t="n">
        <v>5</v>
      </c>
      <c r="B26" s="27" t="s">
        <v>45</v>
      </c>
      <c r="C26" s="27" t="s">
        <v>46</v>
      </c>
      <c r="D26" s="27"/>
      <c r="E26" s="27" t="n">
        <v>156</v>
      </c>
      <c r="F26" s="29" t="n">
        <v>198</v>
      </c>
      <c r="G26" s="29" t="n">
        <v>165</v>
      </c>
      <c r="H26" s="27" t="n">
        <v>166</v>
      </c>
      <c r="I26" s="27" t="n">
        <v>142</v>
      </c>
      <c r="J26" s="27" t="n">
        <v>184</v>
      </c>
      <c r="K26" s="27" t="n">
        <v>181</v>
      </c>
      <c r="L26" s="32" t="n">
        <v>216</v>
      </c>
      <c r="M26" s="29" t="n">
        <f aca="false">SUM(E26:L26)+8*D26</f>
        <v>1408</v>
      </c>
      <c r="N26" s="30" t="n">
        <f aca="false">SUM(M26:M27)</f>
        <v>2882</v>
      </c>
      <c r="O26" s="31" t="n">
        <f aca="false">M26/8</f>
        <v>176</v>
      </c>
      <c r="P26" s="31" t="n">
        <f aca="false">N26/16</f>
        <v>180.125</v>
      </c>
    </row>
    <row r="27" customFormat="false" ht="15" hidden="false" customHeight="true" outlineLevel="0" collapsed="false">
      <c r="A27" s="26"/>
      <c r="B27" s="27" t="s">
        <v>47</v>
      </c>
      <c r="C27" s="27" t="s">
        <v>46</v>
      </c>
      <c r="D27" s="27"/>
      <c r="E27" s="27" t="n">
        <v>180</v>
      </c>
      <c r="F27" s="29" t="n">
        <v>177</v>
      </c>
      <c r="G27" s="29" t="n">
        <v>199</v>
      </c>
      <c r="H27" s="27" t="n">
        <v>176</v>
      </c>
      <c r="I27" s="28" t="n">
        <v>206</v>
      </c>
      <c r="J27" s="27" t="n">
        <v>172</v>
      </c>
      <c r="K27" s="27" t="n">
        <v>170</v>
      </c>
      <c r="L27" s="29" t="n">
        <v>194</v>
      </c>
      <c r="M27" s="29" t="n">
        <f aca="false">SUM(E27:L27)+8*D27</f>
        <v>1474</v>
      </c>
      <c r="N27" s="30" t="n">
        <f aca="false">SUM(M26:M27)</f>
        <v>2882</v>
      </c>
      <c r="O27" s="31" t="n">
        <f aca="false">M27/8</f>
        <v>184.25</v>
      </c>
      <c r="P27" s="31" t="n">
        <f aca="false">N27/16</f>
        <v>180.125</v>
      </c>
    </row>
    <row r="28" customFormat="false" ht="15" hidden="false" customHeight="true" outlineLevel="0" collapsed="false">
      <c r="A28" s="26" t="n">
        <v>6</v>
      </c>
      <c r="B28" s="27" t="s">
        <v>48</v>
      </c>
      <c r="C28" s="27" t="s">
        <v>15</v>
      </c>
      <c r="D28" s="27"/>
      <c r="E28" s="28" t="n">
        <v>203</v>
      </c>
      <c r="F28" s="27" t="n">
        <v>149</v>
      </c>
      <c r="G28" s="27" t="n">
        <v>135</v>
      </c>
      <c r="H28" s="27" t="n">
        <v>201</v>
      </c>
      <c r="I28" s="27" t="n">
        <v>167</v>
      </c>
      <c r="J28" s="27" t="n">
        <v>195</v>
      </c>
      <c r="K28" s="27" t="n">
        <v>180</v>
      </c>
      <c r="L28" s="29" t="n">
        <v>176</v>
      </c>
      <c r="M28" s="29" t="n">
        <f aca="false">SUM(E28:L28)+8*D28</f>
        <v>1406</v>
      </c>
      <c r="N28" s="30" t="n">
        <f aca="false">SUM(M28:M29)</f>
        <v>2878</v>
      </c>
      <c r="O28" s="31" t="n">
        <f aca="false">M28/8</f>
        <v>175.75</v>
      </c>
      <c r="P28" s="31" t="n">
        <f aca="false">N28/16</f>
        <v>179.875</v>
      </c>
    </row>
    <row r="29" s="33" customFormat="true" ht="15" hidden="false" customHeight="true" outlineLevel="0" collapsed="false">
      <c r="A29" s="26"/>
      <c r="B29" s="27" t="s">
        <v>49</v>
      </c>
      <c r="C29" s="27" t="s">
        <v>15</v>
      </c>
      <c r="D29" s="27"/>
      <c r="E29" s="27" t="n">
        <v>167</v>
      </c>
      <c r="F29" s="27" t="n">
        <v>188</v>
      </c>
      <c r="G29" s="27" t="n">
        <v>178</v>
      </c>
      <c r="H29" s="27" t="n">
        <v>180</v>
      </c>
      <c r="I29" s="27" t="n">
        <v>184</v>
      </c>
      <c r="J29" s="27" t="n">
        <v>191</v>
      </c>
      <c r="K29" s="27" t="n">
        <v>189</v>
      </c>
      <c r="L29" s="29" t="n">
        <v>195</v>
      </c>
      <c r="M29" s="29" t="n">
        <f aca="false">SUM(E29:L29)+8*D29</f>
        <v>1472</v>
      </c>
      <c r="N29" s="30" t="n">
        <f aca="false">SUM(M28:M29)</f>
        <v>2878</v>
      </c>
      <c r="O29" s="31" t="n">
        <f aca="false">M29/8</f>
        <v>184</v>
      </c>
      <c r="P29" s="31" t="n">
        <f aca="false">N29/16</f>
        <v>179.875</v>
      </c>
    </row>
    <row r="30" customFormat="false" ht="15" hidden="false" customHeight="true" outlineLevel="0" collapsed="false">
      <c r="A30" s="26" t="n">
        <v>7</v>
      </c>
      <c r="B30" s="27" t="s">
        <v>14</v>
      </c>
      <c r="C30" s="27" t="s">
        <v>15</v>
      </c>
      <c r="D30" s="27"/>
      <c r="E30" s="27" t="n">
        <v>174</v>
      </c>
      <c r="F30" s="28" t="n">
        <v>223</v>
      </c>
      <c r="G30" s="27" t="n">
        <v>170</v>
      </c>
      <c r="H30" s="27" t="n">
        <v>169</v>
      </c>
      <c r="I30" s="27" t="n">
        <v>180</v>
      </c>
      <c r="J30" s="27" t="n">
        <v>190</v>
      </c>
      <c r="K30" s="27" t="n">
        <v>147</v>
      </c>
      <c r="L30" s="32" t="n">
        <v>268</v>
      </c>
      <c r="M30" s="29" t="n">
        <f aca="false">SUM(E30:L30)</f>
        <v>1521</v>
      </c>
      <c r="N30" s="30" t="n">
        <f aca="false">SUM(M30:M31)</f>
        <v>2870</v>
      </c>
      <c r="O30" s="31" t="n">
        <f aca="false">M30/8</f>
        <v>190.125</v>
      </c>
      <c r="P30" s="31" t="n">
        <f aca="false">N30/16</f>
        <v>179.375</v>
      </c>
    </row>
    <row r="31" customFormat="false" ht="15" hidden="false" customHeight="true" outlineLevel="0" collapsed="false">
      <c r="A31" s="26"/>
      <c r="B31" s="27" t="s">
        <v>50</v>
      </c>
      <c r="C31" s="27" t="s">
        <v>15</v>
      </c>
      <c r="D31" s="27"/>
      <c r="E31" s="27" t="n">
        <v>150</v>
      </c>
      <c r="F31" s="27" t="n">
        <v>151</v>
      </c>
      <c r="G31" s="28" t="n">
        <v>209</v>
      </c>
      <c r="H31" s="27" t="n">
        <v>193</v>
      </c>
      <c r="I31" s="27" t="n">
        <v>152</v>
      </c>
      <c r="J31" s="27" t="n">
        <v>149</v>
      </c>
      <c r="K31" s="27" t="n">
        <v>166</v>
      </c>
      <c r="L31" s="29" t="n">
        <v>179</v>
      </c>
      <c r="M31" s="29" t="n">
        <f aca="false">SUM(E31:L31)</f>
        <v>1349</v>
      </c>
      <c r="N31" s="30" t="n">
        <f aca="false">SUM(M30:M31)</f>
        <v>2870</v>
      </c>
      <c r="O31" s="31" t="n">
        <f aca="false">M31/8</f>
        <v>168.625</v>
      </c>
      <c r="P31" s="31" t="n">
        <f aca="false">N31/16</f>
        <v>179.375</v>
      </c>
    </row>
    <row r="32" customFormat="false" ht="15" hidden="false" customHeight="true" outlineLevel="0" collapsed="false">
      <c r="A32" s="26" t="n">
        <v>8</v>
      </c>
      <c r="B32" s="27" t="s">
        <v>22</v>
      </c>
      <c r="C32" s="27" t="s">
        <v>13</v>
      </c>
      <c r="D32" s="27" t="n">
        <v>2</v>
      </c>
      <c r="E32" s="28" t="n">
        <v>213</v>
      </c>
      <c r="F32" s="29" t="n">
        <v>195</v>
      </c>
      <c r="G32" s="29" t="n">
        <v>194</v>
      </c>
      <c r="H32" s="32" t="n">
        <v>213</v>
      </c>
      <c r="I32" s="29" t="n">
        <v>129</v>
      </c>
      <c r="J32" s="29" t="n">
        <v>169</v>
      </c>
      <c r="K32" s="29" t="n">
        <v>182</v>
      </c>
      <c r="L32" s="32" t="n">
        <v>211</v>
      </c>
      <c r="M32" s="29" t="n">
        <f aca="false">SUM(E32:L32)+8*D32</f>
        <v>1522</v>
      </c>
      <c r="N32" s="30" t="n">
        <f aca="false">SUM(M32:M33)</f>
        <v>2868</v>
      </c>
      <c r="O32" s="31" t="n">
        <f aca="false">M32/8</f>
        <v>190.25</v>
      </c>
      <c r="P32" s="31" t="n">
        <f aca="false">N32/16</f>
        <v>179.25</v>
      </c>
    </row>
    <row r="33" s="33" customFormat="true" ht="15" hidden="false" customHeight="true" outlineLevel="0" collapsed="false">
      <c r="A33" s="26"/>
      <c r="B33" s="27" t="s">
        <v>51</v>
      </c>
      <c r="C33" s="27" t="s">
        <v>13</v>
      </c>
      <c r="D33" s="27"/>
      <c r="E33" s="27" t="n">
        <v>161</v>
      </c>
      <c r="F33" s="29" t="n">
        <v>144</v>
      </c>
      <c r="G33" s="29" t="n">
        <v>171</v>
      </c>
      <c r="H33" s="29" t="n">
        <v>160</v>
      </c>
      <c r="I33" s="29" t="n">
        <v>159</v>
      </c>
      <c r="J33" s="29" t="n">
        <v>194</v>
      </c>
      <c r="K33" s="29" t="n">
        <v>145</v>
      </c>
      <c r="L33" s="32" t="n">
        <v>212</v>
      </c>
      <c r="M33" s="29" t="n">
        <f aca="false">SUM(E33:L33)+8*D33</f>
        <v>1346</v>
      </c>
      <c r="N33" s="30" t="n">
        <f aca="false">SUM(M32:M33)</f>
        <v>2868</v>
      </c>
      <c r="O33" s="31" t="n">
        <f aca="false">M33/8</f>
        <v>168.25</v>
      </c>
      <c r="P33" s="31" t="n">
        <f aca="false">N33/16</f>
        <v>179.25</v>
      </c>
    </row>
    <row r="34" customFormat="false" ht="15" hidden="false" customHeight="true" outlineLevel="0" collapsed="false">
      <c r="A34" s="26" t="n">
        <v>9</v>
      </c>
      <c r="B34" s="27" t="s">
        <v>52</v>
      </c>
      <c r="C34" s="27" t="s">
        <v>46</v>
      </c>
      <c r="D34" s="27"/>
      <c r="E34" s="28" t="n">
        <v>212</v>
      </c>
      <c r="F34" s="29" t="n">
        <v>162</v>
      </c>
      <c r="G34" s="27" t="n">
        <v>166</v>
      </c>
      <c r="H34" s="27" t="n">
        <v>155</v>
      </c>
      <c r="I34" s="27" t="n">
        <v>168</v>
      </c>
      <c r="J34" s="27" t="n">
        <v>183</v>
      </c>
      <c r="K34" s="27" t="n">
        <v>169</v>
      </c>
      <c r="L34" s="32" t="n">
        <v>204</v>
      </c>
      <c r="M34" s="29" t="n">
        <f aca="false">SUM(E34:L34)</f>
        <v>1419</v>
      </c>
      <c r="N34" s="30" t="n">
        <f aca="false">SUM(M34:M35)</f>
        <v>2784</v>
      </c>
      <c r="O34" s="31" t="n">
        <f aca="false">M34/8</f>
        <v>177.375</v>
      </c>
      <c r="P34" s="31" t="n">
        <f aca="false">N34/16</f>
        <v>174</v>
      </c>
    </row>
    <row r="35" customFormat="false" ht="15" hidden="false" customHeight="true" outlineLevel="0" collapsed="false">
      <c r="A35" s="26"/>
      <c r="B35" s="27" t="s">
        <v>53</v>
      </c>
      <c r="C35" s="27" t="s">
        <v>46</v>
      </c>
      <c r="D35" s="27"/>
      <c r="E35" s="28" t="n">
        <v>213</v>
      </c>
      <c r="F35" s="27" t="n">
        <v>171</v>
      </c>
      <c r="G35" s="27" t="n">
        <v>125</v>
      </c>
      <c r="H35" s="27" t="n">
        <v>163</v>
      </c>
      <c r="I35" s="27" t="n">
        <v>190</v>
      </c>
      <c r="J35" s="27" t="n">
        <v>192</v>
      </c>
      <c r="K35" s="27" t="n">
        <v>161</v>
      </c>
      <c r="L35" s="29" t="n">
        <v>150</v>
      </c>
      <c r="M35" s="29" t="n">
        <f aca="false">SUM(E35:L35)</f>
        <v>1365</v>
      </c>
      <c r="N35" s="30" t="n">
        <f aca="false">SUM(M34:M35)</f>
        <v>2784</v>
      </c>
      <c r="O35" s="31" t="n">
        <f aca="false">M35/8</f>
        <v>170.625</v>
      </c>
      <c r="P35" s="31" t="n">
        <f aca="false">N35/16</f>
        <v>174</v>
      </c>
    </row>
    <row r="36" customFormat="false" ht="15" hidden="false" customHeight="true" outlineLevel="0" collapsed="false">
      <c r="A36" s="26" t="n">
        <v>10</v>
      </c>
      <c r="B36" s="27" t="s">
        <v>54</v>
      </c>
      <c r="C36" s="27" t="s">
        <v>46</v>
      </c>
      <c r="D36" s="27"/>
      <c r="E36" s="27" t="n">
        <v>145</v>
      </c>
      <c r="F36" s="27" t="n">
        <v>158</v>
      </c>
      <c r="G36" s="27" t="n">
        <v>185</v>
      </c>
      <c r="H36" s="28" t="n">
        <v>209</v>
      </c>
      <c r="I36" s="27" t="n">
        <v>185</v>
      </c>
      <c r="J36" s="27" t="n">
        <v>171</v>
      </c>
      <c r="K36" s="27" t="n">
        <v>146</v>
      </c>
      <c r="L36" s="27" t="n">
        <v>188</v>
      </c>
      <c r="M36" s="29" t="n">
        <f aca="false">SUM(E36:L36)+8*D36</f>
        <v>1387</v>
      </c>
      <c r="N36" s="30" t="n">
        <f aca="false">SUM(M36:M37)</f>
        <v>2780</v>
      </c>
      <c r="O36" s="31" t="n">
        <f aca="false">M36/8</f>
        <v>173.375</v>
      </c>
      <c r="P36" s="31" t="n">
        <f aca="false">N36/16</f>
        <v>173.75</v>
      </c>
    </row>
    <row r="37" s="33" customFormat="true" ht="15" hidden="false" customHeight="true" outlineLevel="0" collapsed="false">
      <c r="A37" s="26"/>
      <c r="B37" s="27" t="s">
        <v>55</v>
      </c>
      <c r="C37" s="27" t="s">
        <v>15</v>
      </c>
      <c r="D37" s="27"/>
      <c r="E37" s="28" t="n">
        <v>203</v>
      </c>
      <c r="F37" s="27" t="n">
        <v>158</v>
      </c>
      <c r="G37" s="27" t="n">
        <v>180</v>
      </c>
      <c r="H37" s="27" t="n">
        <v>169</v>
      </c>
      <c r="I37" s="27" t="n">
        <v>160</v>
      </c>
      <c r="J37" s="27" t="n">
        <v>134</v>
      </c>
      <c r="K37" s="27" t="n">
        <v>186</v>
      </c>
      <c r="L37" s="28" t="n">
        <v>203</v>
      </c>
      <c r="M37" s="29" t="n">
        <f aca="false">SUM(E37:L37)+8*D37</f>
        <v>1393</v>
      </c>
      <c r="N37" s="30" t="n">
        <f aca="false">SUM(M36:M37)</f>
        <v>2780</v>
      </c>
      <c r="O37" s="31" t="n">
        <f aca="false">M37/8</f>
        <v>174.125</v>
      </c>
      <c r="P37" s="31" t="n">
        <f aca="false">N37/16</f>
        <v>173.75</v>
      </c>
    </row>
    <row r="38" customFormat="false" ht="15" hidden="false" customHeight="true" outlineLevel="0" collapsed="false">
      <c r="A38" s="26" t="n">
        <v>11</v>
      </c>
      <c r="B38" s="27" t="s">
        <v>24</v>
      </c>
      <c r="C38" s="27" t="s">
        <v>15</v>
      </c>
      <c r="D38" s="27" t="n">
        <v>5</v>
      </c>
      <c r="E38" s="27" t="n">
        <v>167</v>
      </c>
      <c r="F38" s="27" t="n">
        <v>121</v>
      </c>
      <c r="G38" s="27" t="n">
        <v>130</v>
      </c>
      <c r="H38" s="28" t="n">
        <v>203</v>
      </c>
      <c r="I38" s="27" t="n">
        <v>181</v>
      </c>
      <c r="J38" s="27" t="n">
        <v>149</v>
      </c>
      <c r="K38" s="28" t="n">
        <v>201</v>
      </c>
      <c r="L38" s="29" t="n">
        <v>190</v>
      </c>
      <c r="M38" s="29" t="n">
        <f aca="false">SUM(E38:L38)+8*D38</f>
        <v>1382</v>
      </c>
      <c r="N38" s="30" t="n">
        <f aca="false">SUM(M38:M39)</f>
        <v>2755</v>
      </c>
      <c r="O38" s="31" t="n">
        <f aca="false">M38/8</f>
        <v>172.75</v>
      </c>
      <c r="P38" s="31" t="n">
        <f aca="false">N38/16</f>
        <v>172.1875</v>
      </c>
    </row>
    <row r="39" customFormat="false" ht="15" hidden="false" customHeight="true" outlineLevel="0" collapsed="false">
      <c r="A39" s="26"/>
      <c r="B39" s="27" t="s">
        <v>56</v>
      </c>
      <c r="C39" s="27" t="s">
        <v>15</v>
      </c>
      <c r="D39" s="27"/>
      <c r="E39" s="27" t="n">
        <v>186</v>
      </c>
      <c r="F39" s="27" t="n">
        <v>137</v>
      </c>
      <c r="G39" s="27" t="n">
        <v>159</v>
      </c>
      <c r="H39" s="28" t="n">
        <v>201</v>
      </c>
      <c r="I39" s="27" t="n">
        <v>160</v>
      </c>
      <c r="J39" s="27" t="n">
        <v>175</v>
      </c>
      <c r="K39" s="27" t="n">
        <v>174</v>
      </c>
      <c r="L39" s="29" t="n">
        <v>181</v>
      </c>
      <c r="M39" s="29" t="n">
        <f aca="false">SUM(E39:L39)+8*D39</f>
        <v>1373</v>
      </c>
      <c r="N39" s="30" t="n">
        <f aca="false">SUM(M38:M39)</f>
        <v>2755</v>
      </c>
      <c r="O39" s="31" t="n">
        <f aca="false">M39/8</f>
        <v>171.625</v>
      </c>
      <c r="P39" s="31" t="n">
        <f aca="false">N39/16</f>
        <v>172.1875</v>
      </c>
    </row>
    <row r="40" customFormat="false" ht="15" hidden="false" customHeight="true" outlineLevel="0" collapsed="false">
      <c r="A40" s="26" t="n">
        <v>12</v>
      </c>
      <c r="B40" s="27" t="s">
        <v>57</v>
      </c>
      <c r="C40" s="27" t="s">
        <v>28</v>
      </c>
      <c r="D40" s="27"/>
      <c r="E40" s="27" t="n">
        <v>172</v>
      </c>
      <c r="F40" s="27" t="n">
        <v>194</v>
      </c>
      <c r="G40" s="27" t="n">
        <v>187</v>
      </c>
      <c r="H40" s="27" t="n">
        <v>153</v>
      </c>
      <c r="I40" s="27" t="n">
        <v>181</v>
      </c>
      <c r="J40" s="27" t="n">
        <v>171</v>
      </c>
      <c r="K40" s="27" t="n">
        <v>159</v>
      </c>
      <c r="L40" s="29" t="n">
        <v>161</v>
      </c>
      <c r="M40" s="29" t="n">
        <f aca="false">SUM(E40:L40)</f>
        <v>1378</v>
      </c>
      <c r="N40" s="30" t="n">
        <f aca="false">SUM(M40:M41)</f>
        <v>2747</v>
      </c>
      <c r="O40" s="31" t="n">
        <f aca="false">M40/8</f>
        <v>172.25</v>
      </c>
      <c r="P40" s="31" t="n">
        <f aca="false">N40/16</f>
        <v>171.6875</v>
      </c>
    </row>
    <row r="41" s="33" customFormat="true" ht="15" hidden="false" customHeight="true" outlineLevel="0" collapsed="false">
      <c r="A41" s="26"/>
      <c r="B41" s="27" t="s">
        <v>58</v>
      </c>
      <c r="C41" s="27" t="s">
        <v>28</v>
      </c>
      <c r="D41" s="27"/>
      <c r="E41" s="27" t="n">
        <v>151</v>
      </c>
      <c r="F41" s="27" t="n">
        <v>151</v>
      </c>
      <c r="G41" s="28" t="n">
        <v>208</v>
      </c>
      <c r="H41" s="27" t="n">
        <v>168</v>
      </c>
      <c r="I41" s="27" t="n">
        <v>168</v>
      </c>
      <c r="J41" s="27" t="n">
        <v>189</v>
      </c>
      <c r="K41" s="27" t="n">
        <v>161</v>
      </c>
      <c r="L41" s="29" t="n">
        <v>173</v>
      </c>
      <c r="M41" s="29" t="n">
        <f aca="false">SUM(E41:L41)</f>
        <v>1369</v>
      </c>
      <c r="N41" s="30" t="n">
        <f aca="false">SUM(M40:M41)</f>
        <v>2747</v>
      </c>
      <c r="O41" s="31" t="n">
        <f aca="false">M41/8</f>
        <v>171.125</v>
      </c>
      <c r="P41" s="31" t="n">
        <f aca="false">N41/16</f>
        <v>171.6875</v>
      </c>
    </row>
    <row r="42" customFormat="false" ht="15" hidden="false" customHeight="true" outlineLevel="0" collapsed="false">
      <c r="A42" s="26" t="n">
        <v>13</v>
      </c>
      <c r="B42" s="27" t="s">
        <v>59</v>
      </c>
      <c r="C42" s="27" t="s">
        <v>17</v>
      </c>
      <c r="D42" s="27"/>
      <c r="E42" s="27" t="n">
        <v>184</v>
      </c>
      <c r="F42" s="29" t="n">
        <v>165</v>
      </c>
      <c r="G42" s="29" t="n">
        <v>149</v>
      </c>
      <c r="H42" s="29" t="n">
        <v>166</v>
      </c>
      <c r="I42" s="29" t="n">
        <v>189</v>
      </c>
      <c r="J42" s="29" t="n">
        <v>186</v>
      </c>
      <c r="K42" s="29" t="n">
        <v>192</v>
      </c>
      <c r="L42" s="29" t="n">
        <v>178</v>
      </c>
      <c r="M42" s="29" t="n">
        <f aca="false">SUM(E42:L42)+8*D42</f>
        <v>1409</v>
      </c>
      <c r="N42" s="30" t="n">
        <f aca="false">SUM(M42:M43)</f>
        <v>2739</v>
      </c>
      <c r="O42" s="31" t="n">
        <f aca="false">M42/8</f>
        <v>176.125</v>
      </c>
      <c r="P42" s="31" t="n">
        <f aca="false">N42/16</f>
        <v>171.1875</v>
      </c>
    </row>
    <row r="43" customFormat="false" ht="15" hidden="false" customHeight="true" outlineLevel="0" collapsed="false">
      <c r="A43" s="26"/>
      <c r="B43" s="27" t="s">
        <v>60</v>
      </c>
      <c r="C43" s="27" t="s">
        <v>17</v>
      </c>
      <c r="D43" s="27"/>
      <c r="E43" s="27" t="n">
        <v>175</v>
      </c>
      <c r="F43" s="29" t="n">
        <v>167</v>
      </c>
      <c r="G43" s="29" t="n">
        <v>146</v>
      </c>
      <c r="H43" s="32" t="n">
        <v>200</v>
      </c>
      <c r="I43" s="29" t="n">
        <v>168</v>
      </c>
      <c r="J43" s="29" t="n">
        <v>166</v>
      </c>
      <c r="K43" s="29" t="n">
        <v>142</v>
      </c>
      <c r="L43" s="29" t="n">
        <v>166</v>
      </c>
      <c r="M43" s="29" t="n">
        <f aca="false">SUM(E43:L43)+8*D43</f>
        <v>1330</v>
      </c>
      <c r="N43" s="30" t="n">
        <f aca="false">SUM(M42:M43)</f>
        <v>2739</v>
      </c>
      <c r="O43" s="31" t="n">
        <f aca="false">M43/8</f>
        <v>166.25</v>
      </c>
      <c r="P43" s="31" t="n">
        <f aca="false">N43/16</f>
        <v>171.1875</v>
      </c>
    </row>
    <row r="44" customFormat="false" ht="15" hidden="false" customHeight="true" outlineLevel="0" collapsed="false">
      <c r="A44" s="26" t="n">
        <v>14</v>
      </c>
      <c r="B44" s="27" t="s">
        <v>61</v>
      </c>
      <c r="C44" s="27" t="s">
        <v>13</v>
      </c>
      <c r="D44" s="29"/>
      <c r="E44" s="29" t="n">
        <v>193</v>
      </c>
      <c r="F44" s="29" t="n">
        <v>157</v>
      </c>
      <c r="G44" s="29" t="n">
        <v>155</v>
      </c>
      <c r="H44" s="29" t="n">
        <v>157</v>
      </c>
      <c r="I44" s="29" t="n">
        <v>171</v>
      </c>
      <c r="J44" s="29" t="n">
        <v>180</v>
      </c>
      <c r="K44" s="29" t="n">
        <v>154</v>
      </c>
      <c r="L44" s="29" t="n">
        <v>159</v>
      </c>
      <c r="M44" s="29" t="n">
        <f aca="false">SUM(E44:L44)+8*D44</f>
        <v>1326</v>
      </c>
      <c r="N44" s="30" t="n">
        <f aca="false">SUM(M44:M45)</f>
        <v>2718</v>
      </c>
      <c r="O44" s="31" t="n">
        <f aca="false">M44/8</f>
        <v>165.75</v>
      </c>
      <c r="P44" s="31" t="n">
        <f aca="false">N44/16</f>
        <v>169.875</v>
      </c>
    </row>
    <row r="45" s="33" customFormat="true" ht="15" hidden="false" customHeight="true" outlineLevel="0" collapsed="false">
      <c r="A45" s="26"/>
      <c r="B45" s="27" t="s">
        <v>62</v>
      </c>
      <c r="C45" s="27" t="s">
        <v>13</v>
      </c>
      <c r="D45" s="29"/>
      <c r="E45" s="29" t="n">
        <v>176</v>
      </c>
      <c r="F45" s="29" t="n">
        <v>187</v>
      </c>
      <c r="G45" s="32" t="n">
        <v>204</v>
      </c>
      <c r="H45" s="29" t="n">
        <v>182</v>
      </c>
      <c r="I45" s="29" t="n">
        <v>177</v>
      </c>
      <c r="J45" s="29" t="n">
        <v>159</v>
      </c>
      <c r="K45" s="29" t="n">
        <v>157</v>
      </c>
      <c r="L45" s="29" t="n">
        <v>150</v>
      </c>
      <c r="M45" s="29" t="n">
        <f aca="false">SUM(E45:L45)+8*D45</f>
        <v>1392</v>
      </c>
      <c r="N45" s="30" t="n">
        <f aca="false">SUM(M44:M45)</f>
        <v>2718</v>
      </c>
      <c r="O45" s="31" t="n">
        <f aca="false">M45/8</f>
        <v>174</v>
      </c>
      <c r="P45" s="31" t="n">
        <f aca="false">N45/16</f>
        <v>169.875</v>
      </c>
    </row>
    <row r="46" customFormat="false" ht="15" hidden="false" customHeight="true" outlineLevel="0" collapsed="false">
      <c r="A46" s="26" t="n">
        <v>15</v>
      </c>
      <c r="B46" s="27" t="s">
        <v>63</v>
      </c>
      <c r="C46" s="27" t="s">
        <v>64</v>
      </c>
      <c r="D46" s="27"/>
      <c r="E46" s="27" t="n">
        <v>191</v>
      </c>
      <c r="F46" s="27" t="n">
        <v>144</v>
      </c>
      <c r="G46" s="27" t="n">
        <v>179</v>
      </c>
      <c r="H46" s="27" t="n">
        <v>177</v>
      </c>
      <c r="I46" s="28" t="n">
        <v>214</v>
      </c>
      <c r="J46" s="27" t="n">
        <v>139</v>
      </c>
      <c r="K46" s="27" t="n">
        <v>189</v>
      </c>
      <c r="L46" s="29" t="n">
        <v>177</v>
      </c>
      <c r="M46" s="29" t="n">
        <f aca="false">SUM(E46:L46)</f>
        <v>1410</v>
      </c>
      <c r="N46" s="30" t="n">
        <f aca="false">SUM(M46:M47)</f>
        <v>2701</v>
      </c>
      <c r="O46" s="31" t="n">
        <f aca="false">M46/8</f>
        <v>176.25</v>
      </c>
      <c r="P46" s="31" t="n">
        <f aca="false">N46/16</f>
        <v>168.8125</v>
      </c>
    </row>
    <row r="47" s="33" customFormat="true" ht="15" hidden="false" customHeight="true" outlineLevel="0" collapsed="false">
      <c r="A47" s="26"/>
      <c r="B47" s="27" t="s">
        <v>65</v>
      </c>
      <c r="C47" s="27" t="s">
        <v>64</v>
      </c>
      <c r="D47" s="27"/>
      <c r="E47" s="27" t="n">
        <v>167</v>
      </c>
      <c r="F47" s="27" t="n">
        <v>164</v>
      </c>
      <c r="G47" s="27" t="n">
        <v>178</v>
      </c>
      <c r="H47" s="28" t="n">
        <v>202</v>
      </c>
      <c r="I47" s="27" t="n">
        <v>157</v>
      </c>
      <c r="J47" s="27" t="n">
        <v>136</v>
      </c>
      <c r="K47" s="27" t="n">
        <v>163</v>
      </c>
      <c r="L47" s="29" t="n">
        <v>124</v>
      </c>
      <c r="M47" s="29" t="n">
        <f aca="false">SUM(E47:L47)</f>
        <v>1291</v>
      </c>
      <c r="N47" s="30" t="n">
        <f aca="false">SUM(M46:M47)</f>
        <v>2701</v>
      </c>
      <c r="O47" s="31" t="n">
        <f aca="false">M47/8</f>
        <v>161.375</v>
      </c>
      <c r="P47" s="31" t="n">
        <f aca="false">N47/16</f>
        <v>168.8125</v>
      </c>
    </row>
    <row r="48" s="33" customFormat="true" ht="15" hidden="false" customHeight="true" outlineLevel="0" collapsed="false">
      <c r="A48" s="26" t="n">
        <v>16</v>
      </c>
      <c r="B48" s="27" t="s">
        <v>66</v>
      </c>
      <c r="C48" s="27" t="s">
        <v>15</v>
      </c>
      <c r="D48" s="27" t="n">
        <v>1</v>
      </c>
      <c r="E48" s="27" t="n">
        <v>161</v>
      </c>
      <c r="F48" s="27" t="n">
        <v>189</v>
      </c>
      <c r="G48" s="28" t="n">
        <v>217</v>
      </c>
      <c r="H48" s="27" t="n">
        <v>160</v>
      </c>
      <c r="I48" s="27" t="n">
        <v>157</v>
      </c>
      <c r="J48" s="27" t="n">
        <v>145</v>
      </c>
      <c r="K48" s="27" t="n">
        <v>170</v>
      </c>
      <c r="L48" s="29" t="n">
        <v>159</v>
      </c>
      <c r="M48" s="29" t="n">
        <f aca="false">SUM(E48:L48)+8*D48</f>
        <v>1366</v>
      </c>
      <c r="N48" s="30" t="n">
        <f aca="false">SUM(M48:M49)</f>
        <v>2663</v>
      </c>
      <c r="O48" s="31" t="n">
        <f aca="false">M48/8</f>
        <v>170.75</v>
      </c>
      <c r="P48" s="31" t="n">
        <f aca="false">N48/16</f>
        <v>166.4375</v>
      </c>
    </row>
    <row r="49" s="33" customFormat="true" ht="15" hidden="false" customHeight="true" outlineLevel="0" collapsed="false">
      <c r="A49" s="26"/>
      <c r="B49" s="27" t="s">
        <v>67</v>
      </c>
      <c r="C49" s="27" t="s">
        <v>15</v>
      </c>
      <c r="D49" s="27"/>
      <c r="E49" s="27" t="n">
        <v>157</v>
      </c>
      <c r="F49" s="27" t="n">
        <v>195</v>
      </c>
      <c r="G49" s="27" t="n">
        <v>159</v>
      </c>
      <c r="H49" s="27" t="n">
        <v>156</v>
      </c>
      <c r="I49" s="27" t="n">
        <v>155</v>
      </c>
      <c r="J49" s="27" t="n">
        <v>164</v>
      </c>
      <c r="K49" s="27" t="n">
        <v>166</v>
      </c>
      <c r="L49" s="29" t="n">
        <v>145</v>
      </c>
      <c r="M49" s="29" t="n">
        <f aca="false">SUM(E49:L49)+8*D49</f>
        <v>1297</v>
      </c>
      <c r="N49" s="30" t="n">
        <f aca="false">SUM(M48:M49)</f>
        <v>2663</v>
      </c>
      <c r="O49" s="31" t="n">
        <f aca="false">M49/8</f>
        <v>162.125</v>
      </c>
      <c r="P49" s="31" t="n">
        <f aca="false">N49/16</f>
        <v>166.4375</v>
      </c>
    </row>
    <row r="50" customFormat="false" ht="15" hidden="false" customHeight="true" outlineLevel="0" collapsed="false">
      <c r="A50" s="26" t="n">
        <v>17</v>
      </c>
      <c r="B50" s="27" t="s">
        <v>23</v>
      </c>
      <c r="C50" s="27" t="s">
        <v>13</v>
      </c>
      <c r="D50" s="27" t="n">
        <v>5</v>
      </c>
      <c r="E50" s="27" t="n">
        <v>167</v>
      </c>
      <c r="F50" s="27" t="n">
        <v>198</v>
      </c>
      <c r="G50" s="27" t="n">
        <v>169</v>
      </c>
      <c r="H50" s="27" t="n">
        <v>158</v>
      </c>
      <c r="I50" s="27" t="n">
        <v>178</v>
      </c>
      <c r="J50" s="27" t="n">
        <v>155</v>
      </c>
      <c r="K50" s="27" t="n">
        <v>164</v>
      </c>
      <c r="L50" s="29" t="n">
        <v>168</v>
      </c>
      <c r="M50" s="29" t="n">
        <f aca="false">SUM(E50:L50)+8*D50</f>
        <v>1397</v>
      </c>
      <c r="N50" s="30" t="n">
        <f aca="false">SUM(M50:M51)</f>
        <v>2658</v>
      </c>
      <c r="O50" s="31" t="n">
        <f aca="false">M50/8</f>
        <v>174.625</v>
      </c>
      <c r="P50" s="31" t="n">
        <f aca="false">N50/16</f>
        <v>166.125</v>
      </c>
    </row>
    <row r="51" customFormat="false" ht="15" hidden="false" customHeight="true" outlineLevel="0" collapsed="false">
      <c r="A51" s="26"/>
      <c r="B51" s="27" t="s">
        <v>68</v>
      </c>
      <c r="C51" s="27" t="s">
        <v>28</v>
      </c>
      <c r="D51" s="27" t="n">
        <v>1</v>
      </c>
      <c r="E51" s="27" t="n">
        <v>113</v>
      </c>
      <c r="F51" s="27" t="n">
        <v>121</v>
      </c>
      <c r="G51" s="28" t="n">
        <v>202</v>
      </c>
      <c r="H51" s="27" t="n">
        <v>157</v>
      </c>
      <c r="I51" s="27" t="n">
        <v>185</v>
      </c>
      <c r="J51" s="27" t="n">
        <v>143</v>
      </c>
      <c r="K51" s="27" t="n">
        <v>172</v>
      </c>
      <c r="L51" s="29" t="n">
        <v>160</v>
      </c>
      <c r="M51" s="29" t="n">
        <f aca="false">SUM(E51:L51)+8*D51</f>
        <v>1261</v>
      </c>
      <c r="N51" s="30" t="n">
        <f aca="false">SUM(M50:M51)</f>
        <v>2658</v>
      </c>
      <c r="O51" s="31" t="n">
        <f aca="false">M51/8</f>
        <v>157.625</v>
      </c>
      <c r="P51" s="31" t="n">
        <f aca="false">N51/16</f>
        <v>166.125</v>
      </c>
    </row>
    <row r="52" customFormat="false" ht="15" hidden="false" customHeight="true" outlineLevel="0" collapsed="false">
      <c r="A52" s="26" t="n">
        <v>18</v>
      </c>
      <c r="B52" s="27" t="s">
        <v>69</v>
      </c>
      <c r="C52" s="27" t="s">
        <v>46</v>
      </c>
      <c r="D52" s="27"/>
      <c r="E52" s="27" t="n">
        <v>177</v>
      </c>
      <c r="F52" s="29" t="n">
        <v>153</v>
      </c>
      <c r="G52" s="29" t="n">
        <v>190</v>
      </c>
      <c r="H52" s="27" t="n">
        <v>182</v>
      </c>
      <c r="I52" s="27" t="n">
        <v>189</v>
      </c>
      <c r="J52" s="27" t="n">
        <v>148</v>
      </c>
      <c r="K52" s="28" t="n">
        <v>202</v>
      </c>
      <c r="L52" s="29" t="n">
        <v>117</v>
      </c>
      <c r="M52" s="29" t="n">
        <f aca="false">SUM(E52:L52)+8*D52</f>
        <v>1358</v>
      </c>
      <c r="N52" s="30" t="n">
        <f aca="false">SUM(M52:M53)</f>
        <v>2630</v>
      </c>
      <c r="O52" s="31" t="n">
        <f aca="false">M52/8</f>
        <v>169.75</v>
      </c>
      <c r="P52" s="31" t="n">
        <f aca="false">N52/16</f>
        <v>164.375</v>
      </c>
    </row>
    <row r="53" s="33" customFormat="true" ht="15" hidden="false" customHeight="true" outlineLevel="0" collapsed="false">
      <c r="A53" s="26"/>
      <c r="B53" s="27" t="s">
        <v>70</v>
      </c>
      <c r="C53" s="27" t="s">
        <v>46</v>
      </c>
      <c r="D53" s="27"/>
      <c r="E53" s="27" t="n">
        <v>177</v>
      </c>
      <c r="F53" s="29" t="n">
        <v>166</v>
      </c>
      <c r="G53" s="29" t="n">
        <v>177</v>
      </c>
      <c r="H53" s="27" t="n">
        <v>178</v>
      </c>
      <c r="I53" s="27" t="n">
        <v>128</v>
      </c>
      <c r="J53" s="27" t="n">
        <v>160</v>
      </c>
      <c r="K53" s="27" t="n">
        <v>134</v>
      </c>
      <c r="L53" s="29" t="n">
        <v>152</v>
      </c>
      <c r="M53" s="29" t="n">
        <f aca="false">SUM(E53:L53)+8*D53</f>
        <v>1272</v>
      </c>
      <c r="N53" s="30" t="n">
        <f aca="false">SUM(M52:M53)</f>
        <v>2630</v>
      </c>
      <c r="O53" s="31" t="n">
        <f aca="false">M53/8</f>
        <v>159</v>
      </c>
      <c r="P53" s="31" t="n">
        <f aca="false">N53/16</f>
        <v>164.375</v>
      </c>
    </row>
    <row r="54" customFormat="false" ht="15" hidden="false" customHeight="true" outlineLevel="0" collapsed="false">
      <c r="A54" s="26" t="n">
        <v>19</v>
      </c>
      <c r="B54" s="27" t="s">
        <v>71</v>
      </c>
      <c r="C54" s="27" t="s">
        <v>28</v>
      </c>
      <c r="D54" s="27"/>
      <c r="E54" s="27" t="n">
        <v>135</v>
      </c>
      <c r="F54" s="27" t="n">
        <v>134</v>
      </c>
      <c r="G54" s="27" t="n">
        <v>164</v>
      </c>
      <c r="H54" s="27" t="n">
        <v>154</v>
      </c>
      <c r="I54" s="27" t="n">
        <v>166</v>
      </c>
      <c r="J54" s="27" t="n">
        <v>169</v>
      </c>
      <c r="K54" s="27" t="n">
        <v>160</v>
      </c>
      <c r="L54" s="29" t="n">
        <v>156</v>
      </c>
      <c r="M54" s="29" t="n">
        <f aca="false">SUM(E54:L54)</f>
        <v>1238</v>
      </c>
      <c r="N54" s="30" t="n">
        <f aca="false">SUM(M54:M55)</f>
        <v>2620</v>
      </c>
      <c r="O54" s="31" t="n">
        <f aca="false">M54/8</f>
        <v>154.75</v>
      </c>
      <c r="P54" s="31" t="n">
        <f aca="false">N54/16</f>
        <v>163.75</v>
      </c>
    </row>
    <row r="55" customFormat="false" ht="15" hidden="false" customHeight="true" outlineLevel="0" collapsed="false">
      <c r="A55" s="26"/>
      <c r="B55" s="27" t="s">
        <v>72</v>
      </c>
      <c r="C55" s="27" t="s">
        <v>28</v>
      </c>
      <c r="D55" s="27"/>
      <c r="E55" s="27" t="n">
        <v>187</v>
      </c>
      <c r="F55" s="27" t="n">
        <v>192</v>
      </c>
      <c r="G55" s="27" t="n">
        <v>155</v>
      </c>
      <c r="H55" s="27" t="n">
        <v>152</v>
      </c>
      <c r="I55" s="27" t="n">
        <v>186</v>
      </c>
      <c r="J55" s="27" t="n">
        <v>159</v>
      </c>
      <c r="K55" s="27" t="n">
        <v>196</v>
      </c>
      <c r="L55" s="29" t="n">
        <v>155</v>
      </c>
      <c r="M55" s="29" t="n">
        <f aca="false">SUM(E55:L55)</f>
        <v>1382</v>
      </c>
      <c r="N55" s="30" t="n">
        <f aca="false">SUM(M54:M55)</f>
        <v>2620</v>
      </c>
      <c r="O55" s="31" t="n">
        <f aca="false">M55/8</f>
        <v>172.75</v>
      </c>
      <c r="P55" s="31" t="n">
        <f aca="false">N55/16</f>
        <v>163.75</v>
      </c>
    </row>
    <row r="56" customFormat="false" ht="15" hidden="false" customHeight="true" outlineLevel="0" collapsed="false">
      <c r="A56" s="26" t="n">
        <v>20</v>
      </c>
      <c r="B56" s="27" t="s">
        <v>73</v>
      </c>
      <c r="C56" s="27" t="s">
        <v>17</v>
      </c>
      <c r="D56" s="27"/>
      <c r="E56" s="27" t="n">
        <v>198</v>
      </c>
      <c r="F56" s="27" t="n">
        <v>172</v>
      </c>
      <c r="G56" s="29" t="n">
        <v>173</v>
      </c>
      <c r="H56" s="29" t="n">
        <v>169</v>
      </c>
      <c r="I56" s="29" t="n">
        <v>178</v>
      </c>
      <c r="J56" s="29" t="n">
        <v>152</v>
      </c>
      <c r="K56" s="29" t="n">
        <v>171</v>
      </c>
      <c r="L56" s="29" t="n">
        <v>140</v>
      </c>
      <c r="M56" s="29" t="n">
        <f aca="false">SUM(E56:L56)+8*D56</f>
        <v>1353</v>
      </c>
      <c r="N56" s="30" t="n">
        <f aca="false">SUM(M56:M57)</f>
        <v>2567</v>
      </c>
      <c r="O56" s="31" t="n">
        <f aca="false">M56/8</f>
        <v>169.125</v>
      </c>
      <c r="P56" s="31" t="n">
        <f aca="false">N56/16</f>
        <v>160.4375</v>
      </c>
    </row>
    <row r="57" s="34" customFormat="true" ht="15" hidden="false" customHeight="true" outlineLevel="0" collapsed="false">
      <c r="A57" s="26"/>
      <c r="B57" s="27" t="s">
        <v>74</v>
      </c>
      <c r="C57" s="27" t="s">
        <v>17</v>
      </c>
      <c r="D57" s="27"/>
      <c r="E57" s="27" t="n">
        <v>120</v>
      </c>
      <c r="F57" s="29" t="n">
        <v>152</v>
      </c>
      <c r="G57" s="29" t="n">
        <v>159</v>
      </c>
      <c r="H57" s="29" t="n">
        <v>190</v>
      </c>
      <c r="I57" s="29" t="n">
        <v>131</v>
      </c>
      <c r="J57" s="29" t="n">
        <v>166</v>
      </c>
      <c r="K57" s="29" t="n">
        <v>139</v>
      </c>
      <c r="L57" s="29" t="n">
        <v>157</v>
      </c>
      <c r="M57" s="29" t="n">
        <f aca="false">SUM(E57:L57)+8*D57</f>
        <v>1214</v>
      </c>
      <c r="N57" s="30" t="n">
        <f aca="false">SUM(M56:M57)</f>
        <v>2567</v>
      </c>
      <c r="O57" s="31" t="n">
        <f aca="false">M57/8</f>
        <v>151.75</v>
      </c>
      <c r="P57" s="31" t="n">
        <f aca="false">N57/16</f>
        <v>160.4375</v>
      </c>
    </row>
    <row r="58" customFormat="false" ht="15" hidden="false" customHeight="true" outlineLevel="0" collapsed="false">
      <c r="A58" s="26" t="n">
        <v>21</v>
      </c>
      <c r="B58" s="27" t="s">
        <v>75</v>
      </c>
      <c r="C58" s="27" t="s">
        <v>46</v>
      </c>
      <c r="D58" s="27"/>
      <c r="E58" s="27" t="n">
        <v>165</v>
      </c>
      <c r="F58" s="27" t="n">
        <v>191</v>
      </c>
      <c r="G58" s="27" t="n">
        <v>164</v>
      </c>
      <c r="H58" s="27" t="n">
        <v>135</v>
      </c>
      <c r="I58" s="27" t="n">
        <v>136</v>
      </c>
      <c r="J58" s="27" t="n">
        <v>182</v>
      </c>
      <c r="K58" s="27" t="n">
        <v>179</v>
      </c>
      <c r="L58" s="29" t="n">
        <v>115</v>
      </c>
      <c r="M58" s="29" t="n">
        <f aca="false">SUM(E58:L58)+8*D58</f>
        <v>1267</v>
      </c>
      <c r="N58" s="30" t="n">
        <f aca="false">SUM(M58:M59)</f>
        <v>2541</v>
      </c>
      <c r="O58" s="31" t="n">
        <f aca="false">M58/8</f>
        <v>158.375</v>
      </c>
      <c r="P58" s="31" t="n">
        <f aca="false">N58/16</f>
        <v>158.8125</v>
      </c>
    </row>
    <row r="59" customFormat="false" ht="15" hidden="false" customHeight="true" outlineLevel="0" collapsed="false">
      <c r="A59" s="26"/>
      <c r="B59" s="27" t="s">
        <v>76</v>
      </c>
      <c r="C59" s="27" t="s">
        <v>46</v>
      </c>
      <c r="D59" s="27"/>
      <c r="E59" s="27" t="n">
        <v>105</v>
      </c>
      <c r="F59" s="27" t="n">
        <v>155</v>
      </c>
      <c r="G59" s="27" t="n">
        <v>161</v>
      </c>
      <c r="H59" s="27" t="n">
        <v>182</v>
      </c>
      <c r="I59" s="27" t="n">
        <v>150</v>
      </c>
      <c r="J59" s="27" t="n">
        <v>196</v>
      </c>
      <c r="K59" s="27" t="n">
        <v>185</v>
      </c>
      <c r="L59" s="29" t="n">
        <v>140</v>
      </c>
      <c r="M59" s="29" t="n">
        <f aca="false">SUM(E59:L59)+8*D59</f>
        <v>1274</v>
      </c>
      <c r="N59" s="30" t="n">
        <f aca="false">SUM(M58:M59)</f>
        <v>2541</v>
      </c>
      <c r="O59" s="31" t="n">
        <f aca="false">M59/8</f>
        <v>159.25</v>
      </c>
      <c r="P59" s="31" t="n">
        <f aca="false">N59/16</f>
        <v>158.8125</v>
      </c>
    </row>
    <row r="60" customFormat="false" ht="15" hidden="false" customHeight="true" outlineLevel="0" collapsed="false">
      <c r="A60" s="26" t="n">
        <v>22</v>
      </c>
      <c r="B60" s="27" t="s">
        <v>77</v>
      </c>
      <c r="C60" s="27" t="s">
        <v>15</v>
      </c>
      <c r="D60" s="27"/>
      <c r="E60" s="27" t="n">
        <v>160</v>
      </c>
      <c r="F60" s="27" t="n">
        <v>153</v>
      </c>
      <c r="G60" s="27" t="n">
        <v>164</v>
      </c>
      <c r="H60" s="27" t="n">
        <v>197</v>
      </c>
      <c r="I60" s="27" t="n">
        <v>162</v>
      </c>
      <c r="J60" s="27" t="n">
        <v>180</v>
      </c>
      <c r="K60" s="27" t="n">
        <v>138</v>
      </c>
      <c r="L60" s="29" t="n">
        <v>139</v>
      </c>
      <c r="M60" s="29" t="n">
        <f aca="false">SUM(E60:L60)+8*D60</f>
        <v>1293</v>
      </c>
      <c r="N60" s="30" t="n">
        <f aca="false">SUM(M60:M61)</f>
        <v>2530</v>
      </c>
      <c r="O60" s="31" t="n">
        <f aca="false">M60/8</f>
        <v>161.625</v>
      </c>
      <c r="P60" s="31" t="n">
        <f aca="false">N60/16</f>
        <v>158.125</v>
      </c>
    </row>
    <row r="61" customFormat="false" ht="15" hidden="false" customHeight="true" outlineLevel="0" collapsed="false">
      <c r="A61" s="26"/>
      <c r="B61" s="27" t="s">
        <v>78</v>
      </c>
      <c r="C61" s="27" t="s">
        <v>15</v>
      </c>
      <c r="D61" s="27"/>
      <c r="E61" s="27" t="n">
        <v>145</v>
      </c>
      <c r="F61" s="27" t="n">
        <v>154</v>
      </c>
      <c r="G61" s="27" t="n">
        <v>152</v>
      </c>
      <c r="H61" s="27" t="n">
        <v>151</v>
      </c>
      <c r="I61" s="27" t="n">
        <v>150</v>
      </c>
      <c r="J61" s="27" t="n">
        <v>150</v>
      </c>
      <c r="K61" s="27" t="n">
        <v>165</v>
      </c>
      <c r="L61" s="29" t="n">
        <v>170</v>
      </c>
      <c r="M61" s="29" t="n">
        <f aca="false">SUM(E61:L61)+8*D61</f>
        <v>1237</v>
      </c>
      <c r="N61" s="30" t="n">
        <f aca="false">SUM(M60:M61)</f>
        <v>2530</v>
      </c>
      <c r="O61" s="31" t="n">
        <f aca="false">M61/8</f>
        <v>154.625</v>
      </c>
      <c r="P61" s="31" t="n">
        <f aca="false">N61/16</f>
        <v>158.125</v>
      </c>
    </row>
    <row r="62" customFormat="false" ht="15" hidden="false" customHeight="true" outlineLevel="0" collapsed="false">
      <c r="A62" s="26" t="n">
        <v>23</v>
      </c>
      <c r="B62" s="27" t="s">
        <v>79</v>
      </c>
      <c r="C62" s="27" t="s">
        <v>64</v>
      </c>
      <c r="D62" s="27"/>
      <c r="E62" s="27" t="n">
        <v>168</v>
      </c>
      <c r="F62" s="27" t="n">
        <v>151</v>
      </c>
      <c r="G62" s="27" t="n">
        <v>162</v>
      </c>
      <c r="H62" s="27" t="n">
        <v>161</v>
      </c>
      <c r="I62" s="27" t="n">
        <v>160</v>
      </c>
      <c r="J62" s="27" t="n">
        <v>181</v>
      </c>
      <c r="K62" s="27" t="n">
        <v>149</v>
      </c>
      <c r="L62" s="29" t="n">
        <v>138</v>
      </c>
      <c r="M62" s="29" t="n">
        <f aca="false">SUM(E62:L62)</f>
        <v>1270</v>
      </c>
      <c r="N62" s="30" t="n">
        <f aca="false">SUM(M62:M63)</f>
        <v>2471</v>
      </c>
      <c r="O62" s="31" t="n">
        <f aca="false">M62/8</f>
        <v>158.75</v>
      </c>
      <c r="P62" s="31" t="n">
        <f aca="false">N62/16</f>
        <v>154.4375</v>
      </c>
    </row>
    <row r="63" customFormat="false" ht="15" hidden="false" customHeight="true" outlineLevel="0" collapsed="false">
      <c r="A63" s="26"/>
      <c r="B63" s="27" t="s">
        <v>80</v>
      </c>
      <c r="C63" s="27" t="s">
        <v>64</v>
      </c>
      <c r="D63" s="27"/>
      <c r="E63" s="27" t="n">
        <v>154</v>
      </c>
      <c r="F63" s="27" t="n">
        <v>170</v>
      </c>
      <c r="G63" s="27" t="n">
        <v>149</v>
      </c>
      <c r="H63" s="27" t="n">
        <v>118</v>
      </c>
      <c r="I63" s="27" t="n">
        <v>128</v>
      </c>
      <c r="J63" s="27" t="n">
        <v>156</v>
      </c>
      <c r="K63" s="27" t="n">
        <v>169</v>
      </c>
      <c r="L63" s="29" t="n">
        <v>157</v>
      </c>
      <c r="M63" s="29" t="n">
        <f aca="false">SUM(E63:L63)</f>
        <v>1201</v>
      </c>
      <c r="N63" s="30" t="n">
        <f aca="false">SUM(M62:M63)</f>
        <v>2471</v>
      </c>
      <c r="O63" s="31" t="n">
        <f aca="false">M63/8</f>
        <v>150.125</v>
      </c>
      <c r="P63" s="31" t="n">
        <f aca="false">N63/16</f>
        <v>154.4375</v>
      </c>
    </row>
    <row r="64" customFormat="false" ht="15" hidden="false" customHeight="true" outlineLevel="0" collapsed="false">
      <c r="A64" s="26" t="n">
        <v>24</v>
      </c>
      <c r="B64" s="27" t="s">
        <v>81</v>
      </c>
      <c r="C64" s="27" t="s">
        <v>46</v>
      </c>
      <c r="D64" s="27"/>
      <c r="E64" s="27" t="n">
        <v>169</v>
      </c>
      <c r="F64" s="27" t="n">
        <v>156</v>
      </c>
      <c r="G64" s="29" t="n">
        <v>182</v>
      </c>
      <c r="H64" s="27" t="n">
        <v>181</v>
      </c>
      <c r="I64" s="27" t="n">
        <v>166</v>
      </c>
      <c r="J64" s="27" t="n">
        <v>158</v>
      </c>
      <c r="K64" s="27" t="n">
        <v>138</v>
      </c>
      <c r="L64" s="29" t="n">
        <v>118</v>
      </c>
      <c r="M64" s="29" t="n">
        <f aca="false">SUM(E64:L64)+8*D64</f>
        <v>1268</v>
      </c>
      <c r="N64" s="30" t="n">
        <f aca="false">SUM(M64:M65)</f>
        <v>2394</v>
      </c>
      <c r="O64" s="31" t="n">
        <f aca="false">M64/8</f>
        <v>158.5</v>
      </c>
      <c r="P64" s="31" t="n">
        <f aca="false">N64/16</f>
        <v>149.625</v>
      </c>
    </row>
    <row r="65" customFormat="false" ht="15" hidden="false" customHeight="true" outlineLevel="0" collapsed="false">
      <c r="A65" s="26"/>
      <c r="B65" s="27" t="s">
        <v>82</v>
      </c>
      <c r="C65" s="27" t="s">
        <v>83</v>
      </c>
      <c r="D65" s="27"/>
      <c r="E65" s="27" t="n">
        <v>152</v>
      </c>
      <c r="F65" s="29" t="n">
        <v>146</v>
      </c>
      <c r="G65" s="29" t="n">
        <v>151</v>
      </c>
      <c r="H65" s="27" t="n">
        <v>143</v>
      </c>
      <c r="I65" s="27" t="n">
        <v>131</v>
      </c>
      <c r="J65" s="27" t="n">
        <v>127</v>
      </c>
      <c r="K65" s="27" t="n">
        <v>107</v>
      </c>
      <c r="L65" s="29" t="n">
        <v>169</v>
      </c>
      <c r="M65" s="29" t="n">
        <f aca="false">SUM(E65:L65)+8*D65</f>
        <v>1126</v>
      </c>
      <c r="N65" s="30" t="n">
        <f aca="false">SUM(M64:M65)</f>
        <v>2394</v>
      </c>
      <c r="O65" s="31" t="n">
        <f aca="false">M65/8</f>
        <v>140.75</v>
      </c>
      <c r="P65" s="31" t="n">
        <f aca="false">N65/16</f>
        <v>149.625</v>
      </c>
    </row>
    <row r="66" customFormat="false" ht="12.75" hidden="false" customHeight="false" outlineLevel="0" collapsed="false">
      <c r="O66" s="33"/>
    </row>
    <row r="68" customFormat="false" ht="12.75" hidden="false" customHeight="false" outlineLevel="0" collapsed="false">
      <c r="A68" s="26" t="n">
        <v>1</v>
      </c>
      <c r="B68" s="27" t="s">
        <v>84</v>
      </c>
      <c r="C68" s="27" t="s">
        <v>13</v>
      </c>
      <c r="D68" s="29"/>
      <c r="E68" s="29" t="n">
        <v>167</v>
      </c>
      <c r="F68" s="29" t="n">
        <v>157</v>
      </c>
      <c r="G68" s="29" t="n">
        <v>146</v>
      </c>
      <c r="H68" s="29" t="n">
        <v>140</v>
      </c>
      <c r="I68" s="29" t="n">
        <v>160</v>
      </c>
      <c r="J68" s="29" t="n">
        <v>169</v>
      </c>
      <c r="K68" s="29" t="n">
        <v>162</v>
      </c>
      <c r="L68" s="29" t="n">
        <v>132</v>
      </c>
      <c r="M68" s="29" t="n">
        <f aca="false">SUM(E68:L68)</f>
        <v>1233</v>
      </c>
      <c r="N68" s="29" t="n">
        <f aca="false">SUM(M68:M69)</f>
        <v>2694</v>
      </c>
      <c r="O68" s="31" t="n">
        <f aca="false">M68/8</f>
        <v>154.125</v>
      </c>
      <c r="P68" s="31" t="n">
        <f aca="false">N68/16</f>
        <v>168.375</v>
      </c>
    </row>
    <row r="69" customFormat="false" ht="12.75" hidden="false" customHeight="false" outlineLevel="0" collapsed="false">
      <c r="A69" s="26"/>
      <c r="B69" s="27" t="s">
        <v>29</v>
      </c>
      <c r="C69" s="27" t="s">
        <v>13</v>
      </c>
      <c r="D69" s="29"/>
      <c r="E69" s="29" t="n">
        <v>149</v>
      </c>
      <c r="F69" s="29" t="n">
        <v>177</v>
      </c>
      <c r="G69" s="29" t="n">
        <v>183</v>
      </c>
      <c r="H69" s="29" t="n">
        <v>170</v>
      </c>
      <c r="I69" s="32" t="n">
        <v>200</v>
      </c>
      <c r="J69" s="29" t="n">
        <v>186</v>
      </c>
      <c r="K69" s="29" t="n">
        <v>178</v>
      </c>
      <c r="L69" s="32" t="n">
        <v>218</v>
      </c>
      <c r="M69" s="29" t="n">
        <f aca="false">SUM(E69:L69)</f>
        <v>1461</v>
      </c>
      <c r="N69" s="29" t="n">
        <f aca="false">SUM(M68:M69)</f>
        <v>2694</v>
      </c>
      <c r="O69" s="31" t="n">
        <f aca="false">M69/8</f>
        <v>182.625</v>
      </c>
      <c r="P69" s="31" t="n">
        <f aca="false">N69/16</f>
        <v>168.375</v>
      </c>
    </row>
    <row r="70" customFormat="false" ht="12.75" hidden="false" customHeight="false" outlineLevel="0" collapsed="false">
      <c r="A70" s="26" t="n">
        <v>2</v>
      </c>
      <c r="B70" s="27" t="s">
        <v>31</v>
      </c>
      <c r="C70" s="27" t="s">
        <v>28</v>
      </c>
      <c r="D70" s="27"/>
      <c r="E70" s="27" t="n">
        <v>146</v>
      </c>
      <c r="F70" s="27" t="n">
        <v>171</v>
      </c>
      <c r="G70" s="32" t="n">
        <v>223</v>
      </c>
      <c r="H70" s="27" t="n">
        <v>150</v>
      </c>
      <c r="I70" s="27" t="n">
        <v>192</v>
      </c>
      <c r="J70" s="27" t="n">
        <v>169</v>
      </c>
      <c r="K70" s="27" t="n">
        <v>151</v>
      </c>
      <c r="L70" s="29" t="n">
        <v>154</v>
      </c>
      <c r="M70" s="29" t="n">
        <f aca="false">SUM(E70:L70)</f>
        <v>1356</v>
      </c>
      <c r="N70" s="29" t="n">
        <f aca="false">SUM(M70:M71)</f>
        <v>2682</v>
      </c>
      <c r="O70" s="31" t="n">
        <f aca="false">M70/8</f>
        <v>169.5</v>
      </c>
      <c r="P70" s="31" t="n">
        <f aca="false">N70/16</f>
        <v>167.625</v>
      </c>
    </row>
    <row r="71" customFormat="false" ht="12.75" hidden="false" customHeight="false" outlineLevel="0" collapsed="false">
      <c r="A71" s="26"/>
      <c r="B71" s="27" t="s">
        <v>30</v>
      </c>
      <c r="C71" s="27" t="s">
        <v>28</v>
      </c>
      <c r="D71" s="27"/>
      <c r="E71" s="27" t="n">
        <v>176</v>
      </c>
      <c r="F71" s="29" t="n">
        <v>155</v>
      </c>
      <c r="G71" s="29" t="n">
        <v>154</v>
      </c>
      <c r="H71" s="27" t="n">
        <v>155</v>
      </c>
      <c r="I71" s="27" t="n">
        <v>135</v>
      </c>
      <c r="J71" s="27" t="n">
        <v>171</v>
      </c>
      <c r="K71" s="27" t="n">
        <v>176</v>
      </c>
      <c r="L71" s="32" t="n">
        <v>204</v>
      </c>
      <c r="M71" s="29" t="n">
        <f aca="false">SUM(E71:L71)</f>
        <v>1326</v>
      </c>
      <c r="N71" s="29" t="n">
        <f aca="false">SUM(M70:M71)</f>
        <v>2682</v>
      </c>
      <c r="O71" s="31" t="n">
        <f aca="false">M71/8</f>
        <v>165.75</v>
      </c>
      <c r="P71" s="31" t="n">
        <f aca="false">N71/16</f>
        <v>167.625</v>
      </c>
    </row>
    <row r="72" customFormat="false" ht="12.75" hidden="false" customHeight="false" outlineLevel="0" collapsed="false">
      <c r="A72" s="26" t="n">
        <v>3</v>
      </c>
      <c r="B72" s="27" t="s">
        <v>85</v>
      </c>
      <c r="C72" s="27" t="s">
        <v>28</v>
      </c>
      <c r="D72" s="27"/>
      <c r="E72" s="27" t="n">
        <v>128</v>
      </c>
      <c r="F72" s="29" t="n">
        <v>153</v>
      </c>
      <c r="G72" s="29" t="n">
        <v>154</v>
      </c>
      <c r="H72" s="27" t="n">
        <v>149</v>
      </c>
      <c r="I72" s="27" t="n">
        <v>160</v>
      </c>
      <c r="J72" s="27" t="n">
        <v>167</v>
      </c>
      <c r="K72" s="27" t="n">
        <v>168</v>
      </c>
      <c r="L72" s="29" t="n">
        <v>151</v>
      </c>
      <c r="M72" s="29" t="n">
        <f aca="false">SUM(E72:L72)</f>
        <v>1230</v>
      </c>
      <c r="N72" s="29" t="n">
        <f aca="false">SUM(M72:M73)</f>
        <v>2561</v>
      </c>
      <c r="O72" s="31" t="n">
        <f aca="false">M72/8</f>
        <v>153.75</v>
      </c>
      <c r="P72" s="31" t="n">
        <f aca="false">N72/16</f>
        <v>160.0625</v>
      </c>
    </row>
    <row r="73" customFormat="false" ht="12.75" hidden="false" customHeight="false" outlineLevel="0" collapsed="false">
      <c r="A73" s="26"/>
      <c r="B73" s="27" t="s">
        <v>27</v>
      </c>
      <c r="C73" s="27" t="s">
        <v>28</v>
      </c>
      <c r="D73" s="27"/>
      <c r="E73" s="27" t="n">
        <v>144</v>
      </c>
      <c r="F73" s="29" t="n">
        <v>164</v>
      </c>
      <c r="G73" s="32" t="n">
        <v>204</v>
      </c>
      <c r="H73" s="28" t="n">
        <v>207</v>
      </c>
      <c r="I73" s="27" t="n">
        <v>127</v>
      </c>
      <c r="J73" s="27" t="n">
        <v>171</v>
      </c>
      <c r="K73" s="27" t="n">
        <v>166</v>
      </c>
      <c r="L73" s="29" t="n">
        <v>148</v>
      </c>
      <c r="M73" s="29" t="n">
        <f aca="false">SUM(E73:L73)</f>
        <v>1331</v>
      </c>
      <c r="N73" s="29" t="n">
        <f aca="false">SUM(M72:M73)</f>
        <v>2561</v>
      </c>
      <c r="O73" s="31" t="n">
        <f aca="false">M73/8</f>
        <v>166.375</v>
      </c>
      <c r="P73" s="31" t="n">
        <f aca="false">N73/16</f>
        <v>160.0625</v>
      </c>
    </row>
    <row r="74" customFormat="false" ht="12.75" hidden="false" customHeight="false" outlineLevel="0" collapsed="false">
      <c r="A74" s="26" t="n">
        <v>4</v>
      </c>
      <c r="B74" s="27" t="s">
        <v>86</v>
      </c>
      <c r="C74" s="27" t="s">
        <v>83</v>
      </c>
      <c r="D74" s="29"/>
      <c r="E74" s="29" t="n">
        <v>120</v>
      </c>
      <c r="F74" s="29" t="n">
        <v>159</v>
      </c>
      <c r="G74" s="29" t="n">
        <v>155</v>
      </c>
      <c r="H74" s="29" t="n">
        <v>118</v>
      </c>
      <c r="I74" s="29" t="n">
        <v>155</v>
      </c>
      <c r="J74" s="29" t="n">
        <v>130</v>
      </c>
      <c r="K74" s="29" t="n">
        <v>168</v>
      </c>
      <c r="L74" s="29" t="n">
        <v>131</v>
      </c>
      <c r="M74" s="29" t="n">
        <f aca="false">SUM(E74:L74)</f>
        <v>1136</v>
      </c>
      <c r="N74" s="29" t="n">
        <f aca="false">SUM(M74:M75)</f>
        <v>2170</v>
      </c>
      <c r="O74" s="31" t="n">
        <f aca="false">M74/8</f>
        <v>142</v>
      </c>
      <c r="P74" s="31" t="n">
        <f aca="false">N74/16</f>
        <v>135.625</v>
      </c>
    </row>
    <row r="75" customFormat="false" ht="12.75" hidden="false" customHeight="false" outlineLevel="0" collapsed="false">
      <c r="A75" s="26"/>
      <c r="B75" s="27" t="s">
        <v>87</v>
      </c>
      <c r="C75" s="27" t="s">
        <v>83</v>
      </c>
      <c r="D75" s="29"/>
      <c r="E75" s="29" t="n">
        <v>119</v>
      </c>
      <c r="F75" s="29" t="n">
        <v>148</v>
      </c>
      <c r="G75" s="29" t="n">
        <v>114</v>
      </c>
      <c r="H75" s="29" t="n">
        <v>129</v>
      </c>
      <c r="I75" s="29" t="n">
        <v>136</v>
      </c>
      <c r="J75" s="29" t="n">
        <v>113</v>
      </c>
      <c r="K75" s="29" t="n">
        <v>141</v>
      </c>
      <c r="L75" s="29" t="n">
        <v>134</v>
      </c>
      <c r="M75" s="29" t="n">
        <f aca="false">SUM(E75:L75)</f>
        <v>1034</v>
      </c>
      <c r="N75" s="29" t="n">
        <f aca="false">SUM(M74:M75)</f>
        <v>2170</v>
      </c>
      <c r="O75" s="31" t="n">
        <f aca="false">M75/8</f>
        <v>129.25</v>
      </c>
      <c r="P75" s="31" t="n">
        <f aca="false">N75/16</f>
        <v>135.625</v>
      </c>
    </row>
  </sheetData>
  <mergeCells count="34">
    <mergeCell ref="B1:E6"/>
    <mergeCell ref="G1:K6"/>
    <mergeCell ref="B10:P10"/>
    <mergeCell ref="B11:P11"/>
    <mergeCell ref="B13:P13"/>
    <mergeCell ref="B14:P14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8:A69"/>
    <mergeCell ref="A70:A71"/>
    <mergeCell ref="A72:A73"/>
    <mergeCell ref="A74:A7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2" activeCellId="0" sqref="A12:IV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17.62"/>
    <col collapsed="false" customWidth="true" hidden="false" outlineLevel="0" max="3" min="3" style="15" width="3.25"/>
    <col collapsed="false" customWidth="true" hidden="false" outlineLevel="0" max="4" min="4" style="15" width="4.25"/>
    <col collapsed="false" customWidth="true" hidden="false" outlineLevel="0" max="12" min="5" style="15" width="3.49"/>
    <col collapsed="false" customWidth="true" hidden="false" outlineLevel="0" max="13" min="13" style="15" width="4.37"/>
    <col collapsed="false" customWidth="true" hidden="false" outlineLevel="0" max="18" min="14" style="15" width="3.49"/>
    <col collapsed="false" customWidth="true" hidden="false" outlineLevel="0" max="19" min="19" style="15" width="4.37"/>
    <col collapsed="false" customWidth="true" hidden="false" outlineLevel="0" max="27" min="20" style="15" width="3.49"/>
    <col collapsed="false" customWidth="true" hidden="false" outlineLevel="0" max="28" min="28" style="15" width="5.99"/>
    <col collapsed="false" customWidth="true" hidden="false" outlineLevel="0" max="29" min="29" style="15" width="8.37"/>
    <col collapsed="false" customWidth="true" hidden="false" outlineLevel="0" max="30" min="30" style="35" width="8.37"/>
    <col collapsed="false" customWidth="true" hidden="false" outlineLevel="0" max="31" min="31" style="35" width="8.75"/>
    <col collapsed="false" customWidth="true" hidden="false" outlineLevel="0" max="32" min="32" style="35" width="8.11"/>
    <col collapsed="false" customWidth="false" hidden="false" outlineLevel="0" max="257" min="33" style="15" width="10.99"/>
  </cols>
  <sheetData>
    <row r="1" customFormat="false" ht="12.75" hidden="false" customHeight="true" outlineLevel="0" collapsed="false">
      <c r="B1" s="16"/>
      <c r="C1" s="16"/>
      <c r="D1" s="16"/>
      <c r="E1" s="16"/>
      <c r="G1" s="16"/>
      <c r="H1" s="16"/>
      <c r="I1" s="16"/>
      <c r="J1" s="16"/>
      <c r="K1" s="16"/>
    </row>
    <row r="2" customFormat="false" ht="12.75" hidden="false" customHeight="false" outlineLevel="0" collapsed="false">
      <c r="B2" s="16"/>
      <c r="C2" s="16"/>
      <c r="D2" s="16"/>
      <c r="E2" s="16"/>
      <c r="G2" s="16"/>
      <c r="H2" s="16"/>
      <c r="I2" s="16"/>
      <c r="J2" s="16"/>
      <c r="K2" s="16"/>
    </row>
    <row r="3" customFormat="false" ht="12.75" hidden="false" customHeight="false" outlineLevel="0" collapsed="false">
      <c r="B3" s="16"/>
      <c r="C3" s="16"/>
      <c r="D3" s="16"/>
      <c r="E3" s="16"/>
      <c r="G3" s="16"/>
      <c r="H3" s="16"/>
      <c r="I3" s="16"/>
      <c r="J3" s="16"/>
      <c r="K3" s="16"/>
    </row>
    <row r="4" customFormat="false" ht="12.75" hidden="false" customHeight="false" outlineLevel="0" collapsed="false">
      <c r="B4" s="16"/>
      <c r="C4" s="16"/>
      <c r="D4" s="16"/>
      <c r="E4" s="16"/>
      <c r="G4" s="16"/>
      <c r="H4" s="16"/>
      <c r="I4" s="16"/>
      <c r="J4" s="16"/>
      <c r="K4" s="16"/>
    </row>
    <row r="5" customFormat="false" ht="12.75" hidden="false" customHeight="false" outlineLevel="0" collapsed="false">
      <c r="B5" s="16"/>
      <c r="C5" s="16"/>
      <c r="D5" s="16"/>
      <c r="E5" s="16"/>
      <c r="G5" s="16"/>
      <c r="H5" s="16"/>
      <c r="I5" s="16"/>
      <c r="J5" s="16"/>
      <c r="K5" s="16"/>
    </row>
    <row r="6" customFormat="false" ht="12.75" hidden="false" customHeight="false" outlineLevel="0" collapsed="false">
      <c r="B6" s="16"/>
      <c r="C6" s="16"/>
      <c r="D6" s="16"/>
      <c r="E6" s="16"/>
      <c r="G6" s="16"/>
      <c r="H6" s="16"/>
      <c r="I6" s="16"/>
      <c r="J6" s="16"/>
      <c r="K6" s="16"/>
    </row>
    <row r="7" customFormat="false" ht="12.75" hidden="false" customHeight="false" outlineLevel="0" collapsed="false">
      <c r="B7" s="17"/>
      <c r="C7" s="17"/>
      <c r="D7" s="17"/>
      <c r="E7" s="17"/>
      <c r="G7" s="17"/>
      <c r="H7" s="17"/>
      <c r="I7" s="17"/>
      <c r="J7" s="17"/>
      <c r="K7" s="17"/>
    </row>
    <row r="8" customFormat="false" ht="12.75" hidden="false" customHeight="false" outlineLevel="0" collapsed="false">
      <c r="B8" s="17"/>
      <c r="C8" s="17"/>
      <c r="D8" s="17"/>
      <c r="E8" s="17"/>
      <c r="G8" s="17"/>
      <c r="H8" s="17"/>
      <c r="I8" s="17"/>
      <c r="J8" s="17"/>
      <c r="K8" s="17"/>
    </row>
    <row r="9" customFormat="false" ht="12.75" hidden="false" customHeight="false" outlineLevel="0" collapsed="false">
      <c r="B9" s="17"/>
      <c r="C9" s="17"/>
      <c r="D9" s="17"/>
      <c r="E9" s="17"/>
      <c r="G9" s="17"/>
      <c r="H9" s="17"/>
      <c r="I9" s="17"/>
      <c r="J9" s="17"/>
      <c r="K9" s="17"/>
    </row>
    <row r="10" s="18" customFormat="true" ht="23.25" hidden="false" customHeight="false" outlineLevel="0" collapsed="false">
      <c r="A10" s="36" t="s">
        <v>8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7"/>
      <c r="AG10" s="38"/>
    </row>
    <row r="11" s="18" customFormat="true" ht="23.25" hidden="false" customHeight="false" outlineLevel="0" collapsed="false">
      <c r="A11" s="36" t="s">
        <v>8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7"/>
    </row>
    <row r="12" customFormat="false" ht="15.75" hidden="false" customHeight="true" outlineLevel="0" collapsed="false">
      <c r="B12" s="22"/>
      <c r="F12" s="39" t="s">
        <v>2</v>
      </c>
      <c r="G12" s="39"/>
      <c r="H12" s="39"/>
      <c r="I12" s="39"/>
      <c r="J12" s="39"/>
      <c r="K12" s="39"/>
      <c r="L12" s="39"/>
      <c r="M12" s="39"/>
    </row>
    <row r="13" s="22" customFormat="true" ht="15.75" hidden="false" customHeight="false" outlineLevel="0" collapsed="false">
      <c r="D13" s="25"/>
      <c r="E13" s="25"/>
      <c r="F13" s="39"/>
      <c r="G13" s="39"/>
      <c r="H13" s="39"/>
      <c r="I13" s="39"/>
      <c r="J13" s="39"/>
      <c r="K13" s="39"/>
      <c r="L13" s="39"/>
      <c r="M13" s="39"/>
      <c r="AD13" s="40"/>
      <c r="AE13" s="40"/>
      <c r="AF13" s="40"/>
    </row>
    <row r="14" s="22" customFormat="true" ht="15.75" hidden="false" customHeight="false" outlineLevel="0" collapsed="false">
      <c r="D14" s="25"/>
      <c r="E14" s="41" t="s">
        <v>90</v>
      </c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2" t="s">
        <v>91</v>
      </c>
      <c r="U14" s="42"/>
      <c r="V14" s="42"/>
      <c r="W14" s="42"/>
      <c r="X14" s="42"/>
      <c r="Y14" s="42"/>
      <c r="Z14" s="42"/>
      <c r="AA14" s="42"/>
      <c r="AB14" s="42"/>
      <c r="AC14" s="43"/>
      <c r="AE14" s="40"/>
      <c r="AF14" s="40"/>
    </row>
    <row r="15" s="22" customFormat="true" ht="15.75" hidden="false" customHeight="false" outlineLevel="0" collapsed="false">
      <c r="D15" s="25"/>
      <c r="E15" s="44" t="s">
        <v>92</v>
      </c>
      <c r="F15" s="44"/>
      <c r="G15" s="44"/>
      <c r="H15" s="44"/>
      <c r="I15" s="44"/>
      <c r="J15" s="44"/>
      <c r="K15" s="44"/>
      <c r="L15" s="44"/>
      <c r="M15" s="44"/>
      <c r="N15" s="45" t="s">
        <v>93</v>
      </c>
      <c r="O15" s="45"/>
      <c r="P15" s="45"/>
      <c r="Q15" s="45"/>
      <c r="R15" s="45"/>
      <c r="S15" s="45"/>
      <c r="T15" s="46"/>
      <c r="U15" s="45"/>
      <c r="V15" s="45"/>
      <c r="W15" s="45"/>
      <c r="X15" s="45"/>
      <c r="Y15" s="45"/>
      <c r="Z15" s="45"/>
      <c r="AA15" s="45"/>
      <c r="AB15" s="45"/>
      <c r="AC15" s="47" t="s">
        <v>94</v>
      </c>
      <c r="AD15" s="48" t="s">
        <v>94</v>
      </c>
      <c r="AE15" s="49"/>
      <c r="AF15" s="40"/>
    </row>
    <row r="16" customFormat="false" ht="15.75" hidden="false" customHeight="false" outlineLevel="0" collapsed="false">
      <c r="B16" s="50"/>
      <c r="C16" s="51"/>
      <c r="D16" s="27" t="s">
        <v>95</v>
      </c>
      <c r="E16" s="27" t="n">
        <v>1</v>
      </c>
      <c r="F16" s="27" t="n">
        <v>2</v>
      </c>
      <c r="G16" s="27" t="n">
        <v>3</v>
      </c>
      <c r="H16" s="27" t="n">
        <v>4</v>
      </c>
      <c r="I16" s="27" t="n">
        <v>5</v>
      </c>
      <c r="J16" s="27" t="n">
        <v>6</v>
      </c>
      <c r="K16" s="27" t="n">
        <v>7</v>
      </c>
      <c r="L16" s="27" t="n">
        <v>8</v>
      </c>
      <c r="M16" s="52" t="s">
        <v>6</v>
      </c>
      <c r="N16" s="53" t="n">
        <v>1</v>
      </c>
      <c r="O16" s="27" t="n">
        <v>2</v>
      </c>
      <c r="P16" s="27" t="n">
        <v>3</v>
      </c>
      <c r="Q16" s="27" t="n">
        <v>4</v>
      </c>
      <c r="R16" s="27" t="n">
        <v>5</v>
      </c>
      <c r="S16" s="52" t="s">
        <v>6</v>
      </c>
      <c r="T16" s="53" t="n">
        <v>1</v>
      </c>
      <c r="U16" s="27" t="n">
        <v>2</v>
      </c>
      <c r="V16" s="27" t="n">
        <v>3</v>
      </c>
      <c r="W16" s="27" t="n">
        <v>4</v>
      </c>
      <c r="X16" s="27" t="n">
        <v>5</v>
      </c>
      <c r="Y16" s="27" t="n">
        <v>6</v>
      </c>
      <c r="Z16" s="27" t="n">
        <v>7</v>
      </c>
      <c r="AA16" s="27" t="n">
        <v>8</v>
      </c>
      <c r="AB16" s="54" t="s">
        <v>6</v>
      </c>
      <c r="AC16" s="47" t="s">
        <v>6</v>
      </c>
      <c r="AD16" s="48" t="s">
        <v>35</v>
      </c>
      <c r="AE16" s="49"/>
    </row>
    <row r="17" customFormat="false" ht="12.75" hidden="false" customHeight="false" outlineLevel="0" collapsed="false">
      <c r="A17" s="15" t="n">
        <v>1</v>
      </c>
      <c r="B17" s="27" t="s">
        <v>12</v>
      </c>
      <c r="C17" s="27" t="s">
        <v>13</v>
      </c>
      <c r="D17" s="27"/>
      <c r="E17" s="27" t="n">
        <v>180</v>
      </c>
      <c r="F17" s="27" t="n">
        <v>198</v>
      </c>
      <c r="G17" s="28" t="n">
        <v>255</v>
      </c>
      <c r="H17" s="28" t="n">
        <v>224</v>
      </c>
      <c r="I17" s="28" t="n">
        <v>217</v>
      </c>
      <c r="J17" s="27" t="n">
        <v>167</v>
      </c>
      <c r="K17" s="28" t="n">
        <v>235</v>
      </c>
      <c r="L17" s="28" t="n">
        <v>215</v>
      </c>
      <c r="M17" s="52" t="n">
        <f aca="false">SUM(E17:L17)</f>
        <v>1691</v>
      </c>
      <c r="N17" s="55" t="n">
        <v>234</v>
      </c>
      <c r="O17" s="32" t="n">
        <v>216</v>
      </c>
      <c r="P17" s="29" t="n">
        <v>183</v>
      </c>
      <c r="Q17" s="32" t="n">
        <v>238</v>
      </c>
      <c r="R17" s="32" t="n">
        <v>227</v>
      </c>
      <c r="S17" s="56" t="n">
        <f aca="false">SUM(N17:R17)</f>
        <v>1098</v>
      </c>
      <c r="T17" s="27" t="n">
        <v>187</v>
      </c>
      <c r="U17" s="27" t="n">
        <v>184</v>
      </c>
      <c r="V17" s="27" t="n">
        <v>183</v>
      </c>
      <c r="W17" s="27" t="n">
        <v>196</v>
      </c>
      <c r="X17" s="27" t="n">
        <v>164</v>
      </c>
      <c r="Y17" s="27" t="n">
        <v>152</v>
      </c>
      <c r="Z17" s="28" t="n">
        <v>237</v>
      </c>
      <c r="AA17" s="32" t="n">
        <v>204</v>
      </c>
      <c r="AB17" s="56" t="n">
        <f aca="false">SUM(T17:AA17)</f>
        <v>1507</v>
      </c>
      <c r="AC17" s="57" t="n">
        <f aca="false">M17+S17+AB17</f>
        <v>4296</v>
      </c>
      <c r="AD17" s="58" t="n">
        <f aca="false">AC17/21</f>
        <v>204.571428571429</v>
      </c>
    </row>
    <row r="18" customFormat="false" ht="12.75" hidden="false" customHeight="false" outlineLevel="0" collapsed="false">
      <c r="A18" s="15" t="n">
        <v>2</v>
      </c>
      <c r="B18" s="27" t="s">
        <v>16</v>
      </c>
      <c r="C18" s="27" t="s">
        <v>17</v>
      </c>
      <c r="D18" s="27"/>
      <c r="E18" s="28" t="n">
        <v>246</v>
      </c>
      <c r="F18" s="28" t="n">
        <v>204</v>
      </c>
      <c r="G18" s="28" t="n">
        <v>201</v>
      </c>
      <c r="H18" s="28" t="n">
        <v>236</v>
      </c>
      <c r="I18" s="27" t="n">
        <v>178</v>
      </c>
      <c r="J18" s="28" t="n">
        <v>228</v>
      </c>
      <c r="K18" s="27" t="n">
        <v>167</v>
      </c>
      <c r="L18" s="27" t="n">
        <v>172</v>
      </c>
      <c r="M18" s="52" t="n">
        <f aca="false">SUM(E18:L18)</f>
        <v>1632</v>
      </c>
      <c r="N18" s="57" t="n">
        <v>174</v>
      </c>
      <c r="O18" s="32" t="n">
        <v>204</v>
      </c>
      <c r="P18" s="32" t="n">
        <v>206</v>
      </c>
      <c r="Q18" s="32" t="n">
        <v>233</v>
      </c>
      <c r="R18" s="29" t="n">
        <v>169</v>
      </c>
      <c r="S18" s="56" t="n">
        <f aca="false">SUM(N18:R18)</f>
        <v>986</v>
      </c>
      <c r="T18" s="29"/>
      <c r="U18" s="29"/>
      <c r="V18" s="29"/>
      <c r="W18" s="29"/>
      <c r="X18" s="29"/>
      <c r="Y18" s="29"/>
      <c r="Z18" s="29"/>
      <c r="AA18" s="29"/>
      <c r="AB18" s="56"/>
      <c r="AC18" s="57" t="n">
        <f aca="false">M18+S18+AB18</f>
        <v>2618</v>
      </c>
      <c r="AD18" s="58" t="n">
        <f aca="false">AC18/13</f>
        <v>201.384615384615</v>
      </c>
    </row>
    <row r="19" customFormat="false" ht="12.75" hidden="false" customHeight="false" outlineLevel="0" collapsed="false">
      <c r="A19" s="15" t="n">
        <v>3</v>
      </c>
      <c r="B19" s="27" t="s">
        <v>14</v>
      </c>
      <c r="C19" s="27" t="s">
        <v>15</v>
      </c>
      <c r="D19" s="59"/>
      <c r="E19" s="27" t="n">
        <v>163</v>
      </c>
      <c r="F19" s="28" t="n">
        <v>229</v>
      </c>
      <c r="G19" s="28" t="n">
        <v>222</v>
      </c>
      <c r="H19" s="28" t="n">
        <v>215</v>
      </c>
      <c r="I19" s="27" t="n">
        <v>166</v>
      </c>
      <c r="J19" s="28" t="n">
        <v>205</v>
      </c>
      <c r="K19" s="28" t="n">
        <v>237</v>
      </c>
      <c r="L19" s="28" t="n">
        <v>214</v>
      </c>
      <c r="M19" s="52" t="n">
        <f aca="false">SUM(E19:L19)</f>
        <v>1651</v>
      </c>
      <c r="N19" s="55" t="n">
        <v>212</v>
      </c>
      <c r="O19" s="29" t="n">
        <v>166</v>
      </c>
      <c r="P19" s="29" t="n">
        <v>188</v>
      </c>
      <c r="Q19" s="32" t="n">
        <v>245</v>
      </c>
      <c r="R19" s="32" t="n">
        <v>206</v>
      </c>
      <c r="S19" s="56" t="n">
        <f aca="false">SUM(N19:R19)</f>
        <v>1017</v>
      </c>
      <c r="T19" s="53" t="n">
        <v>174</v>
      </c>
      <c r="U19" s="28" t="n">
        <v>223</v>
      </c>
      <c r="V19" s="27" t="n">
        <v>170</v>
      </c>
      <c r="W19" s="27" t="n">
        <v>169</v>
      </c>
      <c r="X19" s="27" t="n">
        <v>180</v>
      </c>
      <c r="Y19" s="27" t="n">
        <v>190</v>
      </c>
      <c r="Z19" s="27" t="n">
        <v>147</v>
      </c>
      <c r="AA19" s="32" t="n">
        <v>268</v>
      </c>
      <c r="AB19" s="56" t="n">
        <f aca="false">SUM(T19:AA19)</f>
        <v>1521</v>
      </c>
      <c r="AC19" s="57" t="n">
        <f aca="false">M19+S19+AB19</f>
        <v>4189</v>
      </c>
      <c r="AD19" s="60" t="n">
        <f aca="false">AC19/21</f>
        <v>199.47619047619</v>
      </c>
    </row>
    <row r="20" customFormat="false" ht="12.75" hidden="false" customHeight="false" outlineLevel="0" collapsed="false">
      <c r="A20" s="15" t="n">
        <v>4</v>
      </c>
      <c r="B20" s="27" t="s">
        <v>19</v>
      </c>
      <c r="C20" s="27" t="s">
        <v>15</v>
      </c>
      <c r="D20" s="29"/>
      <c r="E20" s="32" t="n">
        <v>258</v>
      </c>
      <c r="F20" s="32" t="n">
        <v>207</v>
      </c>
      <c r="G20" s="29" t="n">
        <v>147</v>
      </c>
      <c r="H20" s="29" t="n">
        <v>149</v>
      </c>
      <c r="I20" s="32" t="n">
        <v>236</v>
      </c>
      <c r="J20" s="32" t="n">
        <v>237</v>
      </c>
      <c r="K20" s="32" t="n">
        <v>227</v>
      </c>
      <c r="L20" s="29" t="n">
        <v>188</v>
      </c>
      <c r="M20" s="56" t="n">
        <f aca="false">SUM(E20:L20)</f>
        <v>1649</v>
      </c>
      <c r="N20" s="57" t="n">
        <v>188</v>
      </c>
      <c r="O20" s="29" t="n">
        <v>186</v>
      </c>
      <c r="P20" s="29" t="n">
        <v>163</v>
      </c>
      <c r="Q20" s="29" t="n">
        <v>183</v>
      </c>
      <c r="R20" s="32" t="n">
        <v>205</v>
      </c>
      <c r="S20" s="56" t="n">
        <f aca="false">SUM(N20:R20)</f>
        <v>925</v>
      </c>
      <c r="T20" s="29"/>
      <c r="U20" s="29"/>
      <c r="V20" s="29"/>
      <c r="W20" s="29"/>
      <c r="X20" s="29"/>
      <c r="Y20" s="29"/>
      <c r="Z20" s="29"/>
      <c r="AA20" s="29"/>
      <c r="AB20" s="56"/>
      <c r="AC20" s="57" t="n">
        <f aca="false">M20+S20+AB20</f>
        <v>2574</v>
      </c>
      <c r="AD20" s="60" t="n">
        <f aca="false">AC20/13</f>
        <v>198</v>
      </c>
    </row>
    <row r="21" customFormat="false" ht="12.75" hidden="false" customHeight="false" outlineLevel="0" collapsed="false">
      <c r="A21" s="15" t="n">
        <v>5</v>
      </c>
      <c r="B21" s="27" t="s">
        <v>96</v>
      </c>
      <c r="C21" s="27" t="s">
        <v>28</v>
      </c>
      <c r="D21" s="29"/>
      <c r="E21" s="29" t="n">
        <v>199</v>
      </c>
      <c r="F21" s="32" t="n">
        <v>215</v>
      </c>
      <c r="G21" s="29" t="n">
        <v>184</v>
      </c>
      <c r="H21" s="29" t="n">
        <v>173</v>
      </c>
      <c r="I21" s="29" t="n">
        <v>197</v>
      </c>
      <c r="J21" s="29" t="n">
        <v>175</v>
      </c>
      <c r="K21" s="32" t="n">
        <v>225</v>
      </c>
      <c r="L21" s="32" t="n">
        <v>201</v>
      </c>
      <c r="M21" s="56" t="n">
        <f aca="false">SUM(E21:L21)</f>
        <v>1569</v>
      </c>
      <c r="N21" s="57"/>
      <c r="O21" s="29"/>
      <c r="P21" s="29"/>
      <c r="Q21" s="29"/>
      <c r="R21" s="29"/>
      <c r="S21" s="56"/>
      <c r="T21" s="57"/>
      <c r="U21" s="29"/>
      <c r="V21" s="29"/>
      <c r="W21" s="29"/>
      <c r="X21" s="29"/>
      <c r="Y21" s="29"/>
      <c r="Z21" s="29"/>
      <c r="AA21" s="29"/>
      <c r="AB21" s="56"/>
      <c r="AC21" s="57" t="n">
        <f aca="false">M21+S21+AB21</f>
        <v>1569</v>
      </c>
      <c r="AD21" s="60" t="n">
        <f aca="false">AC21/8</f>
        <v>196.125</v>
      </c>
    </row>
    <row r="22" customFormat="false" ht="12.75" hidden="false" customHeight="false" outlineLevel="0" collapsed="false">
      <c r="A22" s="15" t="n">
        <v>6</v>
      </c>
      <c r="B22" s="27" t="s">
        <v>18</v>
      </c>
      <c r="C22" s="27" t="s">
        <v>17</v>
      </c>
      <c r="D22" s="27"/>
      <c r="E22" s="27" t="n">
        <v>157</v>
      </c>
      <c r="F22" s="28" t="n">
        <v>247</v>
      </c>
      <c r="G22" s="28" t="n">
        <v>245</v>
      </c>
      <c r="H22" s="27" t="n">
        <v>175</v>
      </c>
      <c r="I22" s="27" t="n">
        <v>180</v>
      </c>
      <c r="J22" s="28" t="n">
        <v>208</v>
      </c>
      <c r="K22" s="27" t="n">
        <v>182</v>
      </c>
      <c r="L22" s="28" t="n">
        <v>203</v>
      </c>
      <c r="M22" s="52" t="n">
        <f aca="false">SUM(E22:L22)</f>
        <v>1597</v>
      </c>
      <c r="N22" s="55" t="n">
        <v>200</v>
      </c>
      <c r="O22" s="32" t="n">
        <v>218</v>
      </c>
      <c r="P22" s="29" t="n">
        <v>189</v>
      </c>
      <c r="Q22" s="29" t="n">
        <v>161</v>
      </c>
      <c r="R22" s="29" t="n">
        <v>167</v>
      </c>
      <c r="S22" s="56" t="n">
        <f aca="false">SUM(N22:R22)</f>
        <v>935</v>
      </c>
      <c r="T22" s="57"/>
      <c r="U22" s="29"/>
      <c r="V22" s="29"/>
      <c r="W22" s="29"/>
      <c r="X22" s="29"/>
      <c r="Y22" s="29"/>
      <c r="Z22" s="29"/>
      <c r="AA22" s="29"/>
      <c r="AB22" s="56"/>
      <c r="AC22" s="57" t="n">
        <f aca="false">M22+S22+AB22</f>
        <v>2532</v>
      </c>
      <c r="AD22" s="60" t="n">
        <f aca="false">AC22/13</f>
        <v>194.769230769231</v>
      </c>
    </row>
    <row r="23" customFormat="false" ht="12.75" hidden="false" customHeight="false" outlineLevel="0" collapsed="false">
      <c r="A23" s="15" t="n">
        <v>7</v>
      </c>
      <c r="B23" s="27" t="s">
        <v>20</v>
      </c>
      <c r="C23" s="27" t="s">
        <v>13</v>
      </c>
      <c r="D23" s="27"/>
      <c r="E23" s="28" t="n">
        <v>204</v>
      </c>
      <c r="F23" s="28" t="n">
        <v>202</v>
      </c>
      <c r="G23" s="28" t="n">
        <v>213</v>
      </c>
      <c r="H23" s="27" t="n">
        <v>192</v>
      </c>
      <c r="I23" s="27" t="n">
        <v>194</v>
      </c>
      <c r="J23" s="28" t="n">
        <v>205</v>
      </c>
      <c r="K23" s="27" t="n">
        <v>194</v>
      </c>
      <c r="L23" s="27" t="n">
        <v>180</v>
      </c>
      <c r="M23" s="52" t="n">
        <f aca="false">SUM(E23:L23)</f>
        <v>1584</v>
      </c>
      <c r="N23" s="57" t="n">
        <v>185</v>
      </c>
      <c r="O23" s="29" t="n">
        <v>166</v>
      </c>
      <c r="P23" s="29" t="n">
        <v>158</v>
      </c>
      <c r="Q23" s="32" t="n">
        <v>213</v>
      </c>
      <c r="R23" s="29" t="n">
        <v>173</v>
      </c>
      <c r="S23" s="56" t="n">
        <f aca="false">SUM(N23:R23)</f>
        <v>895</v>
      </c>
      <c r="T23" s="27" t="n">
        <v>183</v>
      </c>
      <c r="U23" s="27" t="n">
        <v>159</v>
      </c>
      <c r="V23" s="28" t="n">
        <v>214</v>
      </c>
      <c r="W23" s="28" t="n">
        <v>214</v>
      </c>
      <c r="X23" s="28" t="n">
        <v>227</v>
      </c>
      <c r="Y23" s="28" t="n">
        <v>201</v>
      </c>
      <c r="Z23" s="27" t="n">
        <v>169</v>
      </c>
      <c r="AA23" s="29" t="n">
        <v>182</v>
      </c>
      <c r="AB23" s="56" t="n">
        <f aca="false">SUM(T23:AA23)</f>
        <v>1549</v>
      </c>
      <c r="AC23" s="57" t="n">
        <f aca="false">M23+S23+AB23</f>
        <v>4028</v>
      </c>
      <c r="AD23" s="60" t="n">
        <f aca="false">AC23/21</f>
        <v>191.809523809524</v>
      </c>
      <c r="AE23" s="61"/>
    </row>
    <row r="24" customFormat="false" ht="12.75" hidden="false" customHeight="false" outlineLevel="0" collapsed="false">
      <c r="A24" s="15" t="n">
        <v>8</v>
      </c>
      <c r="B24" s="27" t="s">
        <v>55</v>
      </c>
      <c r="C24" s="27" t="s">
        <v>15</v>
      </c>
      <c r="D24" s="27"/>
      <c r="E24" s="28" t="n">
        <v>222</v>
      </c>
      <c r="F24" s="28" t="n">
        <v>213</v>
      </c>
      <c r="G24" s="27" t="n">
        <v>185</v>
      </c>
      <c r="H24" s="27" t="n">
        <v>170</v>
      </c>
      <c r="I24" s="28" t="n">
        <v>220</v>
      </c>
      <c r="J24" s="28" t="n">
        <v>234</v>
      </c>
      <c r="K24" s="27" t="n">
        <v>172</v>
      </c>
      <c r="L24" s="29" t="n">
        <v>167</v>
      </c>
      <c r="M24" s="56" t="n">
        <f aca="false">SUM(E24:L24)</f>
        <v>1583</v>
      </c>
      <c r="N24" s="57"/>
      <c r="O24" s="29"/>
      <c r="P24" s="29"/>
      <c r="Q24" s="29"/>
      <c r="R24" s="29"/>
      <c r="S24" s="56"/>
      <c r="T24" s="28" t="n">
        <v>203</v>
      </c>
      <c r="U24" s="27" t="n">
        <v>158</v>
      </c>
      <c r="V24" s="27" t="n">
        <v>180</v>
      </c>
      <c r="W24" s="27" t="n">
        <v>169</v>
      </c>
      <c r="X24" s="27" t="n">
        <v>160</v>
      </c>
      <c r="Y24" s="27" t="n">
        <v>134</v>
      </c>
      <c r="Z24" s="27" t="n">
        <v>186</v>
      </c>
      <c r="AA24" s="28" t="n">
        <v>203</v>
      </c>
      <c r="AB24" s="56" t="n">
        <f aca="false">SUM(T24:AA24)+8*S24</f>
        <v>1393</v>
      </c>
      <c r="AC24" s="57" t="n">
        <f aca="false">M24+S24+AB24</f>
        <v>2976</v>
      </c>
      <c r="AD24" s="60" t="n">
        <f aca="false">AC24/16</f>
        <v>186</v>
      </c>
    </row>
    <row r="25" customFormat="false" ht="12.75" hidden="false" customHeight="false" outlineLevel="0" collapsed="false">
      <c r="A25" s="15" t="n">
        <v>9</v>
      </c>
      <c r="B25" s="27" t="s">
        <v>42</v>
      </c>
      <c r="C25" s="27" t="s">
        <v>15</v>
      </c>
      <c r="D25" s="29"/>
      <c r="E25" s="29"/>
      <c r="F25" s="29"/>
      <c r="G25" s="29"/>
      <c r="H25" s="29"/>
      <c r="I25" s="29"/>
      <c r="J25" s="29"/>
      <c r="K25" s="29"/>
      <c r="L25" s="29"/>
      <c r="M25" s="56"/>
      <c r="N25" s="53"/>
      <c r="O25" s="27"/>
      <c r="P25" s="27"/>
      <c r="Q25" s="27"/>
      <c r="R25" s="27"/>
      <c r="S25" s="52"/>
      <c r="T25" s="27" t="n">
        <v>194</v>
      </c>
      <c r="U25" s="28" t="n">
        <v>204</v>
      </c>
      <c r="V25" s="27" t="n">
        <v>196</v>
      </c>
      <c r="W25" s="27" t="n">
        <v>173</v>
      </c>
      <c r="X25" s="27" t="n">
        <v>193</v>
      </c>
      <c r="Y25" s="27" t="n">
        <v>168</v>
      </c>
      <c r="Z25" s="27" t="n">
        <v>158</v>
      </c>
      <c r="AA25" s="29" t="n">
        <v>196</v>
      </c>
      <c r="AB25" s="56" t="n">
        <f aca="false">SUM(T25:AA25)+8*S25</f>
        <v>1482</v>
      </c>
      <c r="AC25" s="57" t="n">
        <f aca="false">M25+S25+AB25</f>
        <v>1482</v>
      </c>
      <c r="AD25" s="60" t="n">
        <f aca="false">AC25/8</f>
        <v>185.25</v>
      </c>
    </row>
    <row r="26" customFormat="false" ht="12.75" hidden="false" customHeight="false" outlineLevel="0" collapsed="false">
      <c r="A26" s="15" t="n">
        <v>10</v>
      </c>
      <c r="B26" s="27" t="s">
        <v>48</v>
      </c>
      <c r="C26" s="27" t="s">
        <v>15</v>
      </c>
      <c r="D26" s="29"/>
      <c r="E26" s="29" t="n">
        <v>199</v>
      </c>
      <c r="F26" s="29" t="n">
        <v>183</v>
      </c>
      <c r="G26" s="29" t="n">
        <v>197</v>
      </c>
      <c r="H26" s="32" t="n">
        <v>204</v>
      </c>
      <c r="I26" s="29" t="n">
        <v>165</v>
      </c>
      <c r="J26" s="28" t="n">
        <v>200</v>
      </c>
      <c r="K26" s="32" t="n">
        <v>228</v>
      </c>
      <c r="L26" s="29" t="n">
        <v>174</v>
      </c>
      <c r="M26" s="56" t="n">
        <f aca="false">SUM(E26:L26)</f>
        <v>1550</v>
      </c>
      <c r="N26" s="57"/>
      <c r="O26" s="29"/>
      <c r="P26" s="29"/>
      <c r="Q26" s="29"/>
      <c r="R26" s="29"/>
      <c r="S26" s="56"/>
      <c r="T26" s="62" t="n">
        <v>203</v>
      </c>
      <c r="U26" s="27" t="n">
        <v>149</v>
      </c>
      <c r="V26" s="27" t="n">
        <v>135</v>
      </c>
      <c r="W26" s="27" t="n">
        <v>201</v>
      </c>
      <c r="X26" s="27" t="n">
        <v>167</v>
      </c>
      <c r="Y26" s="27" t="n">
        <v>195</v>
      </c>
      <c r="Z26" s="27" t="n">
        <v>180</v>
      </c>
      <c r="AA26" s="29" t="n">
        <v>176</v>
      </c>
      <c r="AB26" s="56" t="n">
        <f aca="false">SUM(T26:AA26)+8*S26</f>
        <v>1406</v>
      </c>
      <c r="AC26" s="57" t="n">
        <f aca="false">M26+S26+AB26</f>
        <v>2956</v>
      </c>
      <c r="AD26" s="60" t="n">
        <f aca="false">AC26/16</f>
        <v>184.75</v>
      </c>
    </row>
    <row r="27" customFormat="false" ht="12.75" hidden="false" customHeight="false" outlineLevel="0" collapsed="false">
      <c r="A27" s="15" t="n">
        <v>11</v>
      </c>
      <c r="B27" s="27" t="s">
        <v>45</v>
      </c>
      <c r="C27" s="27" t="s">
        <v>46</v>
      </c>
      <c r="D27" s="27"/>
      <c r="E27" s="27" t="n">
        <v>185</v>
      </c>
      <c r="F27" s="27" t="n">
        <v>198</v>
      </c>
      <c r="G27" s="27" t="n">
        <v>181</v>
      </c>
      <c r="H27" s="28" t="n">
        <v>209</v>
      </c>
      <c r="I27" s="27" t="n">
        <v>155</v>
      </c>
      <c r="J27" s="27" t="n">
        <v>174</v>
      </c>
      <c r="K27" s="27" t="n">
        <v>190</v>
      </c>
      <c r="L27" s="32" t="n">
        <v>233</v>
      </c>
      <c r="M27" s="56" t="n">
        <f aca="false">SUM(E27:L27)</f>
        <v>1525</v>
      </c>
      <c r="N27" s="57"/>
      <c r="O27" s="29"/>
      <c r="P27" s="29"/>
      <c r="Q27" s="29"/>
      <c r="R27" s="29"/>
      <c r="S27" s="56"/>
      <c r="T27" s="27" t="n">
        <v>156</v>
      </c>
      <c r="U27" s="29" t="n">
        <v>198</v>
      </c>
      <c r="V27" s="29" t="n">
        <v>165</v>
      </c>
      <c r="W27" s="27" t="n">
        <v>166</v>
      </c>
      <c r="X27" s="27" t="n">
        <v>142</v>
      </c>
      <c r="Y27" s="27" t="n">
        <v>184</v>
      </c>
      <c r="Z27" s="27" t="n">
        <v>181</v>
      </c>
      <c r="AA27" s="32" t="n">
        <v>216</v>
      </c>
      <c r="AB27" s="56" t="n">
        <f aca="false">SUM(T27:AA27)+8*S27</f>
        <v>1408</v>
      </c>
      <c r="AC27" s="57" t="n">
        <f aca="false">M27+S27+AB27</f>
        <v>2933</v>
      </c>
      <c r="AD27" s="60" t="n">
        <f aca="false">AC27/16</f>
        <v>183.3125</v>
      </c>
      <c r="AE27" s="63"/>
    </row>
    <row r="28" customFormat="false" ht="12.75" hidden="false" customHeight="false" outlineLevel="0" collapsed="false">
      <c r="A28" s="15" t="n">
        <v>12</v>
      </c>
      <c r="B28" s="27" t="s">
        <v>97</v>
      </c>
      <c r="C28" s="27" t="s">
        <v>15</v>
      </c>
      <c r="D28" s="29"/>
      <c r="E28" s="29" t="n">
        <v>160</v>
      </c>
      <c r="F28" s="29" t="n">
        <v>189</v>
      </c>
      <c r="G28" s="29" t="n">
        <v>166</v>
      </c>
      <c r="H28" s="29" t="n">
        <v>126</v>
      </c>
      <c r="I28" s="32" t="n">
        <v>204</v>
      </c>
      <c r="J28" s="29" t="n">
        <v>175</v>
      </c>
      <c r="K28" s="32" t="n">
        <v>230</v>
      </c>
      <c r="L28" s="32" t="n">
        <v>213</v>
      </c>
      <c r="M28" s="56" t="n">
        <f aca="false">SUM(E28:L28)</f>
        <v>1463</v>
      </c>
      <c r="N28" s="57"/>
      <c r="O28" s="29"/>
      <c r="P28" s="29"/>
      <c r="Q28" s="29"/>
      <c r="R28" s="29"/>
      <c r="S28" s="56"/>
      <c r="T28" s="29"/>
      <c r="U28" s="29"/>
      <c r="V28" s="29"/>
      <c r="W28" s="29"/>
      <c r="X28" s="29"/>
      <c r="Y28" s="29"/>
      <c r="Z28" s="29"/>
      <c r="AA28" s="29"/>
      <c r="AB28" s="56"/>
      <c r="AC28" s="57" t="n">
        <f aca="false">M28+S28+AB28</f>
        <v>1463</v>
      </c>
      <c r="AD28" s="60" t="n">
        <f aca="false">AC28/8</f>
        <v>182.875</v>
      </c>
    </row>
    <row r="29" customFormat="false" ht="12.75" hidden="false" customHeight="false" outlineLevel="0" collapsed="false">
      <c r="A29" s="15" t="n">
        <v>13</v>
      </c>
      <c r="B29" s="27" t="s">
        <v>59</v>
      </c>
      <c r="C29" s="27" t="s">
        <v>17</v>
      </c>
      <c r="D29" s="27"/>
      <c r="E29" s="27" t="n">
        <v>180</v>
      </c>
      <c r="F29" s="28" t="n">
        <v>207</v>
      </c>
      <c r="G29" s="27" t="n">
        <v>165</v>
      </c>
      <c r="H29" s="28" t="n">
        <v>227</v>
      </c>
      <c r="I29" s="27" t="n">
        <v>184</v>
      </c>
      <c r="J29" s="27" t="n">
        <v>162</v>
      </c>
      <c r="K29" s="27" t="n">
        <v>190</v>
      </c>
      <c r="L29" s="29" t="n">
        <v>181</v>
      </c>
      <c r="M29" s="56" t="n">
        <f aca="false">SUM(E29:L29)</f>
        <v>1496</v>
      </c>
      <c r="N29" s="57"/>
      <c r="O29" s="29"/>
      <c r="P29" s="29"/>
      <c r="Q29" s="29"/>
      <c r="R29" s="29"/>
      <c r="S29" s="56"/>
      <c r="T29" s="53" t="n">
        <v>184</v>
      </c>
      <c r="U29" s="29" t="n">
        <v>165</v>
      </c>
      <c r="V29" s="29" t="n">
        <v>149</v>
      </c>
      <c r="W29" s="29" t="n">
        <v>166</v>
      </c>
      <c r="X29" s="29" t="n">
        <v>189</v>
      </c>
      <c r="Y29" s="29" t="n">
        <v>186</v>
      </c>
      <c r="Z29" s="29" t="n">
        <v>192</v>
      </c>
      <c r="AA29" s="29" t="n">
        <v>178</v>
      </c>
      <c r="AB29" s="56" t="n">
        <f aca="false">SUM(T29:AA29)+8*S29</f>
        <v>1409</v>
      </c>
      <c r="AC29" s="57" t="n">
        <f aca="false">M29+S29+AB29</f>
        <v>2905</v>
      </c>
      <c r="AD29" s="60" t="n">
        <f aca="false">AC29/16</f>
        <v>181.5625</v>
      </c>
    </row>
    <row r="30" customFormat="false" ht="12.75" hidden="false" customHeight="false" outlineLevel="0" collapsed="false">
      <c r="A30" s="15" t="n">
        <v>14</v>
      </c>
      <c r="B30" s="27" t="s">
        <v>98</v>
      </c>
      <c r="C30" s="27" t="s">
        <v>13</v>
      </c>
      <c r="D30" s="27"/>
      <c r="E30" s="27" t="n">
        <v>190</v>
      </c>
      <c r="F30" s="27" t="n">
        <v>192</v>
      </c>
      <c r="G30" s="27" t="n">
        <v>171</v>
      </c>
      <c r="H30" s="27" t="n">
        <v>177</v>
      </c>
      <c r="I30" s="27" t="n">
        <v>199</v>
      </c>
      <c r="J30" s="27" t="n">
        <v>179</v>
      </c>
      <c r="K30" s="27" t="n">
        <v>160</v>
      </c>
      <c r="L30" s="27" t="n">
        <v>182</v>
      </c>
      <c r="M30" s="52" t="n">
        <f aca="false">SUM(E30:L30)</f>
        <v>1450</v>
      </c>
      <c r="N30" s="57"/>
      <c r="O30" s="29"/>
      <c r="P30" s="29"/>
      <c r="Q30" s="29"/>
      <c r="R30" s="29"/>
      <c r="S30" s="56"/>
      <c r="T30" s="57"/>
      <c r="U30" s="29"/>
      <c r="V30" s="29"/>
      <c r="W30" s="29"/>
      <c r="X30" s="29"/>
      <c r="Y30" s="29"/>
      <c r="Z30" s="29"/>
      <c r="AA30" s="29"/>
      <c r="AB30" s="56"/>
      <c r="AC30" s="57" t="n">
        <f aca="false">M30+S30+AB30</f>
        <v>1450</v>
      </c>
      <c r="AD30" s="60" t="n">
        <f aca="false">AC30/8</f>
        <v>181.25</v>
      </c>
    </row>
    <row r="31" customFormat="false" ht="12.75" hidden="false" customHeight="false" outlineLevel="0" collapsed="false">
      <c r="A31" s="15" t="n">
        <v>15</v>
      </c>
      <c r="B31" s="27" t="s">
        <v>58</v>
      </c>
      <c r="C31" s="27" t="s">
        <v>28</v>
      </c>
      <c r="D31" s="27"/>
      <c r="E31" s="27" t="n">
        <v>113</v>
      </c>
      <c r="F31" s="27" t="n">
        <v>177</v>
      </c>
      <c r="G31" s="28" t="n">
        <v>223</v>
      </c>
      <c r="H31" s="27" t="n">
        <v>186</v>
      </c>
      <c r="I31" s="28" t="n">
        <v>221</v>
      </c>
      <c r="J31" s="27" t="n">
        <v>190</v>
      </c>
      <c r="K31" s="28" t="n">
        <v>211</v>
      </c>
      <c r="L31" s="27" t="n">
        <v>187</v>
      </c>
      <c r="M31" s="52" t="n">
        <f aca="false">SUM(E31:L31)</f>
        <v>1508</v>
      </c>
      <c r="N31" s="57"/>
      <c r="O31" s="29"/>
      <c r="P31" s="29"/>
      <c r="Q31" s="29"/>
      <c r="R31" s="29"/>
      <c r="S31" s="56"/>
      <c r="T31" s="53" t="n">
        <v>151</v>
      </c>
      <c r="U31" s="27" t="n">
        <v>151</v>
      </c>
      <c r="V31" s="28" t="n">
        <v>208</v>
      </c>
      <c r="W31" s="27" t="n">
        <v>168</v>
      </c>
      <c r="X31" s="27" t="n">
        <v>168</v>
      </c>
      <c r="Y31" s="27" t="n">
        <v>189</v>
      </c>
      <c r="Z31" s="27" t="n">
        <v>161</v>
      </c>
      <c r="AA31" s="29" t="n">
        <v>173</v>
      </c>
      <c r="AB31" s="56" t="n">
        <f aca="false">SUM(T31:AA31)</f>
        <v>1369</v>
      </c>
      <c r="AC31" s="57" t="n">
        <f aca="false">M31+S31+AB31</f>
        <v>2877</v>
      </c>
      <c r="AD31" s="60" t="n">
        <f aca="false">AC31/16</f>
        <v>179.8125</v>
      </c>
    </row>
    <row r="32" s="33" customFormat="true" ht="12.75" hidden="false" customHeight="false" outlineLevel="0" collapsed="false">
      <c r="A32" s="15" t="n">
        <v>16</v>
      </c>
      <c r="B32" s="27" t="s">
        <v>41</v>
      </c>
      <c r="C32" s="27" t="s">
        <v>28</v>
      </c>
      <c r="D32" s="29"/>
      <c r="E32" s="29" t="n">
        <v>152</v>
      </c>
      <c r="F32" s="29" t="n">
        <v>194</v>
      </c>
      <c r="G32" s="32" t="n">
        <v>204</v>
      </c>
      <c r="H32" s="29" t="n">
        <v>162</v>
      </c>
      <c r="I32" s="29" t="n">
        <v>185</v>
      </c>
      <c r="J32" s="29" t="n">
        <v>173</v>
      </c>
      <c r="K32" s="29" t="n">
        <v>195</v>
      </c>
      <c r="L32" s="29" t="n">
        <v>153</v>
      </c>
      <c r="M32" s="56" t="n">
        <f aca="false">SUM(E32:L32)</f>
        <v>1418</v>
      </c>
      <c r="N32" s="57"/>
      <c r="O32" s="29"/>
      <c r="P32" s="29"/>
      <c r="Q32" s="29"/>
      <c r="R32" s="29"/>
      <c r="S32" s="56"/>
      <c r="T32" s="27" t="n">
        <v>165</v>
      </c>
      <c r="U32" s="27" t="n">
        <v>157</v>
      </c>
      <c r="V32" s="27" t="n">
        <v>181</v>
      </c>
      <c r="W32" s="27" t="n">
        <v>183</v>
      </c>
      <c r="X32" s="27" t="n">
        <v>184</v>
      </c>
      <c r="Y32" s="28" t="n">
        <v>251</v>
      </c>
      <c r="Z32" s="27" t="n">
        <v>189</v>
      </c>
      <c r="AA32" s="29" t="n">
        <v>145</v>
      </c>
      <c r="AB32" s="56" t="n">
        <f aca="false">SUM(T32:AA32)</f>
        <v>1455</v>
      </c>
      <c r="AC32" s="57" t="n">
        <f aca="false">M32+S32+AB32</f>
        <v>2873</v>
      </c>
      <c r="AD32" s="60" t="n">
        <f aca="false">AC32/16</f>
        <v>179.5625</v>
      </c>
      <c r="AE32" s="35"/>
      <c r="AF32" s="61"/>
    </row>
    <row r="33" customFormat="false" ht="12.75" hidden="false" customHeight="false" outlineLevel="0" collapsed="false">
      <c r="A33" s="15" t="n">
        <v>17</v>
      </c>
      <c r="B33" s="27" t="s">
        <v>99</v>
      </c>
      <c r="C33" s="27" t="s">
        <v>15</v>
      </c>
      <c r="D33" s="29"/>
      <c r="E33" s="29" t="n">
        <v>195</v>
      </c>
      <c r="F33" s="28" t="n">
        <v>203</v>
      </c>
      <c r="G33" s="27" t="n">
        <v>173</v>
      </c>
      <c r="H33" s="27" t="n">
        <v>172</v>
      </c>
      <c r="I33" s="28" t="n">
        <v>202</v>
      </c>
      <c r="J33" s="27" t="n">
        <v>163</v>
      </c>
      <c r="K33" s="27" t="n">
        <v>174</v>
      </c>
      <c r="L33" s="32" t="n">
        <v>213</v>
      </c>
      <c r="M33" s="56" t="n">
        <f aca="false">SUM(E33:L33)</f>
        <v>1495</v>
      </c>
      <c r="N33" s="57"/>
      <c r="O33" s="29"/>
      <c r="P33" s="29"/>
      <c r="Q33" s="29"/>
      <c r="R33" s="29"/>
      <c r="S33" s="56"/>
      <c r="T33" s="53" t="n">
        <v>186</v>
      </c>
      <c r="U33" s="27" t="n">
        <v>137</v>
      </c>
      <c r="V33" s="27" t="n">
        <v>159</v>
      </c>
      <c r="W33" s="28" t="n">
        <v>201</v>
      </c>
      <c r="X33" s="27" t="n">
        <v>160</v>
      </c>
      <c r="Y33" s="27" t="n">
        <v>175</v>
      </c>
      <c r="Z33" s="27" t="n">
        <v>174</v>
      </c>
      <c r="AA33" s="29" t="n">
        <v>181</v>
      </c>
      <c r="AB33" s="56" t="n">
        <f aca="false">SUM(T33:AA33)+8*S33</f>
        <v>1373</v>
      </c>
      <c r="AC33" s="57" t="n">
        <f aca="false">M33+S33+AB33</f>
        <v>2868</v>
      </c>
      <c r="AD33" s="60" t="n">
        <f aca="false">AC33/16</f>
        <v>179.25</v>
      </c>
    </row>
    <row r="34" customFormat="false" ht="12.75" hidden="false" customHeight="false" outlineLevel="0" collapsed="false">
      <c r="A34" s="15" t="n">
        <v>18</v>
      </c>
      <c r="B34" s="27" t="s">
        <v>63</v>
      </c>
      <c r="C34" s="27" t="s">
        <v>64</v>
      </c>
      <c r="D34" s="29"/>
      <c r="E34" s="29" t="n">
        <v>173</v>
      </c>
      <c r="F34" s="29" t="n">
        <v>161</v>
      </c>
      <c r="G34" s="29" t="n">
        <v>177</v>
      </c>
      <c r="H34" s="29" t="n">
        <v>151</v>
      </c>
      <c r="I34" s="29" t="n">
        <v>170</v>
      </c>
      <c r="J34" s="32" t="n">
        <v>235</v>
      </c>
      <c r="K34" s="29" t="n">
        <v>189</v>
      </c>
      <c r="L34" s="29" t="n">
        <v>190</v>
      </c>
      <c r="M34" s="56" t="n">
        <f aca="false">SUM(E34:L34)</f>
        <v>1446</v>
      </c>
      <c r="N34" s="57"/>
      <c r="O34" s="29"/>
      <c r="P34" s="29"/>
      <c r="Q34" s="29"/>
      <c r="R34" s="29"/>
      <c r="S34" s="56"/>
      <c r="T34" s="53" t="n">
        <v>191</v>
      </c>
      <c r="U34" s="27" t="n">
        <v>144</v>
      </c>
      <c r="V34" s="27" t="n">
        <v>179</v>
      </c>
      <c r="W34" s="27" t="n">
        <v>177</v>
      </c>
      <c r="X34" s="28" t="n">
        <v>214</v>
      </c>
      <c r="Y34" s="27" t="n">
        <v>139</v>
      </c>
      <c r="Z34" s="27" t="n">
        <v>189</v>
      </c>
      <c r="AA34" s="29" t="n">
        <v>177</v>
      </c>
      <c r="AB34" s="56" t="n">
        <f aca="false">SUM(T34:AA34)</f>
        <v>1410</v>
      </c>
      <c r="AC34" s="57" t="n">
        <f aca="false">M34+S34+AB34</f>
        <v>2856</v>
      </c>
      <c r="AD34" s="60" t="n">
        <f aca="false">AC34/16</f>
        <v>178.5</v>
      </c>
    </row>
    <row r="35" customFormat="false" ht="12.75" hidden="false" customHeight="false" outlineLevel="0" collapsed="false">
      <c r="A35" s="15" t="n">
        <v>19</v>
      </c>
      <c r="B35" s="27" t="s">
        <v>47</v>
      </c>
      <c r="C35" s="27" t="s">
        <v>46</v>
      </c>
      <c r="D35" s="27"/>
      <c r="E35" s="27" t="n">
        <v>194</v>
      </c>
      <c r="F35" s="27" t="n">
        <v>170</v>
      </c>
      <c r="G35" s="27" t="n">
        <v>191</v>
      </c>
      <c r="H35" s="27" t="n">
        <v>165</v>
      </c>
      <c r="I35" s="27" t="n">
        <v>147</v>
      </c>
      <c r="J35" s="27" t="n">
        <v>155</v>
      </c>
      <c r="K35" s="27" t="n">
        <v>179</v>
      </c>
      <c r="L35" s="29" t="n">
        <v>170</v>
      </c>
      <c r="M35" s="56" t="n">
        <f aca="false">SUM(E35:L35)</f>
        <v>1371</v>
      </c>
      <c r="N35" s="57"/>
      <c r="O35" s="29"/>
      <c r="P35" s="29"/>
      <c r="Q35" s="29"/>
      <c r="R35" s="29"/>
      <c r="S35" s="56"/>
      <c r="T35" s="27" t="n">
        <v>180</v>
      </c>
      <c r="U35" s="29" t="n">
        <v>177</v>
      </c>
      <c r="V35" s="29" t="n">
        <v>199</v>
      </c>
      <c r="W35" s="27" t="n">
        <v>176</v>
      </c>
      <c r="X35" s="28" t="n">
        <v>206</v>
      </c>
      <c r="Y35" s="27" t="n">
        <v>172</v>
      </c>
      <c r="Z35" s="27" t="n">
        <v>170</v>
      </c>
      <c r="AA35" s="29" t="n">
        <v>194</v>
      </c>
      <c r="AB35" s="56" t="n">
        <f aca="false">SUM(T35:AA35)+8*S35</f>
        <v>1474</v>
      </c>
      <c r="AC35" s="57" t="n">
        <f aca="false">M35+S35+AB35</f>
        <v>2845</v>
      </c>
      <c r="AD35" s="60" t="n">
        <f aca="false">AC35/16</f>
        <v>177.8125</v>
      </c>
    </row>
    <row r="36" s="34" customFormat="true" ht="12.75" hidden="false" customHeight="false" outlineLevel="0" collapsed="false">
      <c r="A36" s="15" t="n">
        <v>20</v>
      </c>
      <c r="B36" s="27" t="s">
        <v>52</v>
      </c>
      <c r="C36" s="27" t="s">
        <v>46</v>
      </c>
      <c r="D36" s="27"/>
      <c r="E36" s="27"/>
      <c r="F36" s="27"/>
      <c r="G36" s="27"/>
      <c r="H36" s="27"/>
      <c r="I36" s="27"/>
      <c r="J36" s="27"/>
      <c r="K36" s="27"/>
      <c r="L36" s="27"/>
      <c r="M36" s="52"/>
      <c r="N36" s="57"/>
      <c r="O36" s="29"/>
      <c r="P36" s="29"/>
      <c r="Q36" s="29"/>
      <c r="R36" s="29"/>
      <c r="S36" s="56"/>
      <c r="T36" s="62" t="n">
        <v>212</v>
      </c>
      <c r="U36" s="29" t="n">
        <v>162</v>
      </c>
      <c r="V36" s="27" t="n">
        <v>166</v>
      </c>
      <c r="W36" s="27" t="n">
        <v>155</v>
      </c>
      <c r="X36" s="27" t="n">
        <v>168</v>
      </c>
      <c r="Y36" s="27" t="n">
        <v>183</v>
      </c>
      <c r="Z36" s="27" t="n">
        <v>169</v>
      </c>
      <c r="AA36" s="32" t="n">
        <v>204</v>
      </c>
      <c r="AB36" s="56" t="n">
        <f aca="false">SUM(T36:AA36)</f>
        <v>1419</v>
      </c>
      <c r="AC36" s="57" t="n">
        <f aca="false">M36+S36+AB36</f>
        <v>1419</v>
      </c>
      <c r="AD36" s="60" t="n">
        <f aca="false">AC36/8</f>
        <v>177.375</v>
      </c>
      <c r="AE36" s="35"/>
      <c r="AF36" s="63"/>
    </row>
    <row r="37" customFormat="false" ht="12.75" hidden="false" customHeight="false" outlineLevel="0" collapsed="false">
      <c r="A37" s="15" t="n">
        <v>21</v>
      </c>
      <c r="B37" s="27" t="s">
        <v>49</v>
      </c>
      <c r="C37" s="27" t="s">
        <v>15</v>
      </c>
      <c r="D37" s="29"/>
      <c r="E37" s="29" t="n">
        <v>189</v>
      </c>
      <c r="F37" s="29" t="n">
        <v>170</v>
      </c>
      <c r="G37" s="29" t="n">
        <v>177</v>
      </c>
      <c r="H37" s="29" t="n">
        <v>198</v>
      </c>
      <c r="I37" s="29" t="n">
        <v>176</v>
      </c>
      <c r="J37" s="29" t="n">
        <v>171</v>
      </c>
      <c r="K37" s="29" t="n">
        <v>123</v>
      </c>
      <c r="L37" s="29" t="n">
        <v>159</v>
      </c>
      <c r="M37" s="56" t="n">
        <f aca="false">SUM(E37:L37)</f>
        <v>1363</v>
      </c>
      <c r="N37" s="57"/>
      <c r="O37" s="29"/>
      <c r="P37" s="29"/>
      <c r="Q37" s="29"/>
      <c r="R37" s="29"/>
      <c r="S37" s="56"/>
      <c r="T37" s="27" t="n">
        <v>167</v>
      </c>
      <c r="U37" s="27" t="n">
        <v>188</v>
      </c>
      <c r="V37" s="27" t="n">
        <v>178</v>
      </c>
      <c r="W37" s="27" t="n">
        <v>180</v>
      </c>
      <c r="X37" s="27" t="n">
        <v>184</v>
      </c>
      <c r="Y37" s="27" t="n">
        <v>191</v>
      </c>
      <c r="Z37" s="27" t="n">
        <v>189</v>
      </c>
      <c r="AA37" s="29" t="n">
        <v>195</v>
      </c>
      <c r="AB37" s="56" t="n">
        <f aca="false">SUM(T37:AA37)+8*S37</f>
        <v>1472</v>
      </c>
      <c r="AC37" s="57" t="n">
        <f aca="false">M37+S37+AB37</f>
        <v>2835</v>
      </c>
      <c r="AD37" s="60" t="n">
        <f aca="false">AC37/16</f>
        <v>177.1875</v>
      </c>
    </row>
    <row r="38" customFormat="false" ht="12.75" hidden="false" customHeight="false" outlineLevel="0" collapsed="false">
      <c r="A38" s="15" t="n">
        <v>22</v>
      </c>
      <c r="B38" s="27" t="s">
        <v>100</v>
      </c>
      <c r="C38" s="27" t="s">
        <v>28</v>
      </c>
      <c r="D38" s="27"/>
      <c r="E38" s="27" t="n">
        <v>185</v>
      </c>
      <c r="F38" s="27" t="n">
        <v>159</v>
      </c>
      <c r="G38" s="27" t="n">
        <v>167</v>
      </c>
      <c r="H38" s="27" t="n">
        <v>176</v>
      </c>
      <c r="I38" s="28" t="n">
        <v>208</v>
      </c>
      <c r="J38" s="27" t="n">
        <v>177</v>
      </c>
      <c r="K38" s="27" t="n">
        <v>180</v>
      </c>
      <c r="L38" s="27" t="n">
        <v>162</v>
      </c>
      <c r="M38" s="52" t="n">
        <f aca="false">SUM(E38:L38)</f>
        <v>1414</v>
      </c>
      <c r="N38" s="57"/>
      <c r="O38" s="29"/>
      <c r="P38" s="29"/>
      <c r="Q38" s="29"/>
      <c r="R38" s="29"/>
      <c r="S38" s="56"/>
      <c r="T38" s="29"/>
      <c r="U38" s="29"/>
      <c r="V38" s="29"/>
      <c r="W38" s="29"/>
      <c r="X38" s="29"/>
      <c r="Y38" s="29"/>
      <c r="Z38" s="29"/>
      <c r="AA38" s="29"/>
      <c r="AB38" s="56"/>
      <c r="AC38" s="57" t="n">
        <f aca="false">M38+S38+AB38</f>
        <v>1414</v>
      </c>
      <c r="AD38" s="60" t="n">
        <f aca="false">AC38/8</f>
        <v>176.75</v>
      </c>
    </row>
    <row r="39" customFormat="false" ht="12.75" hidden="false" customHeight="false" outlineLevel="0" collapsed="false">
      <c r="A39" s="15" t="n">
        <v>23</v>
      </c>
      <c r="B39" s="27" t="s">
        <v>101</v>
      </c>
      <c r="C39" s="27" t="s">
        <v>28</v>
      </c>
      <c r="D39" s="29"/>
      <c r="E39" s="29" t="n">
        <v>144</v>
      </c>
      <c r="F39" s="29" t="n">
        <v>169</v>
      </c>
      <c r="G39" s="29" t="n">
        <v>166</v>
      </c>
      <c r="H39" s="29" t="n">
        <v>158</v>
      </c>
      <c r="I39" s="29" t="n">
        <v>192</v>
      </c>
      <c r="J39" s="29" t="n">
        <v>172</v>
      </c>
      <c r="K39" s="29" t="n">
        <v>170</v>
      </c>
      <c r="L39" s="32" t="n">
        <v>241</v>
      </c>
      <c r="M39" s="56" t="n">
        <f aca="false">SUM(E39:L39)</f>
        <v>1412</v>
      </c>
      <c r="N39" s="57"/>
      <c r="O39" s="29"/>
      <c r="P39" s="29"/>
      <c r="Q39" s="29"/>
      <c r="R39" s="29"/>
      <c r="S39" s="56"/>
      <c r="T39" s="29"/>
      <c r="U39" s="29"/>
      <c r="V39" s="29"/>
      <c r="W39" s="29"/>
      <c r="X39" s="29"/>
      <c r="Y39" s="29"/>
      <c r="Z39" s="29"/>
      <c r="AA39" s="29"/>
      <c r="AB39" s="56"/>
      <c r="AC39" s="57" t="n">
        <f aca="false">M39+S39+AB39</f>
        <v>1412</v>
      </c>
      <c r="AD39" s="60" t="n">
        <f aca="false">AC39/8</f>
        <v>176.5</v>
      </c>
    </row>
    <row r="40" customFormat="false" ht="12.75" hidden="false" customHeight="false" outlineLevel="0" collapsed="false">
      <c r="A40" s="15" t="n">
        <v>24</v>
      </c>
      <c r="B40" s="27" t="s">
        <v>54</v>
      </c>
      <c r="C40" s="27" t="s">
        <v>46</v>
      </c>
      <c r="D40" s="27"/>
      <c r="E40" s="27" t="n">
        <v>178</v>
      </c>
      <c r="F40" s="27" t="n">
        <v>195</v>
      </c>
      <c r="G40" s="27" t="n">
        <v>155</v>
      </c>
      <c r="H40" s="27" t="n">
        <v>176</v>
      </c>
      <c r="I40" s="27" t="n">
        <v>157</v>
      </c>
      <c r="J40" s="27" t="n">
        <v>183</v>
      </c>
      <c r="K40" s="27" t="n">
        <v>182</v>
      </c>
      <c r="L40" s="32" t="n">
        <v>204</v>
      </c>
      <c r="M40" s="56" t="n">
        <f aca="false">SUM(E40:L40)</f>
        <v>1430</v>
      </c>
      <c r="N40" s="57"/>
      <c r="O40" s="29"/>
      <c r="P40" s="29"/>
      <c r="Q40" s="29"/>
      <c r="R40" s="29"/>
      <c r="S40" s="56"/>
      <c r="T40" s="27" t="n">
        <v>145</v>
      </c>
      <c r="U40" s="27" t="n">
        <v>158</v>
      </c>
      <c r="V40" s="27" t="n">
        <v>185</v>
      </c>
      <c r="W40" s="28" t="n">
        <v>209</v>
      </c>
      <c r="X40" s="27" t="n">
        <v>185</v>
      </c>
      <c r="Y40" s="27" t="n">
        <v>171</v>
      </c>
      <c r="Z40" s="27" t="n">
        <v>146</v>
      </c>
      <c r="AA40" s="27" t="n">
        <v>188</v>
      </c>
      <c r="AB40" s="56" t="n">
        <f aca="false">SUM(T40:AA40)+8*S40</f>
        <v>1387</v>
      </c>
      <c r="AC40" s="57" t="n">
        <f aca="false">M40+S40+AB40</f>
        <v>2817</v>
      </c>
      <c r="AD40" s="60" t="n">
        <f aca="false">AC40/16</f>
        <v>176.0625</v>
      </c>
    </row>
    <row r="41" customFormat="false" ht="12.75" hidden="false" customHeight="false" outlineLevel="0" collapsed="false">
      <c r="A41" s="15" t="n">
        <v>25</v>
      </c>
      <c r="B41" s="27" t="s">
        <v>43</v>
      </c>
      <c r="C41" s="27" t="s">
        <v>15</v>
      </c>
      <c r="D41" s="29"/>
      <c r="E41" s="29" t="n">
        <v>144</v>
      </c>
      <c r="F41" s="32" t="n">
        <v>202</v>
      </c>
      <c r="G41" s="29" t="n">
        <v>171</v>
      </c>
      <c r="H41" s="29" t="n">
        <v>194</v>
      </c>
      <c r="I41" s="29" t="n">
        <v>155</v>
      </c>
      <c r="J41" s="29" t="n">
        <v>139</v>
      </c>
      <c r="K41" s="29" t="n">
        <v>185</v>
      </c>
      <c r="L41" s="29" t="n">
        <v>142</v>
      </c>
      <c r="M41" s="56" t="n">
        <f aca="false">SUM(E41:L41)</f>
        <v>1332</v>
      </c>
      <c r="N41" s="57"/>
      <c r="O41" s="29"/>
      <c r="P41" s="29"/>
      <c r="Q41" s="29"/>
      <c r="R41" s="29"/>
      <c r="S41" s="56"/>
      <c r="T41" s="53" t="n">
        <v>152</v>
      </c>
      <c r="U41" s="28" t="n">
        <v>216</v>
      </c>
      <c r="V41" s="28" t="n">
        <v>224</v>
      </c>
      <c r="W41" s="27" t="n">
        <v>194</v>
      </c>
      <c r="X41" s="27" t="n">
        <v>176</v>
      </c>
      <c r="Y41" s="27" t="n">
        <v>164</v>
      </c>
      <c r="Z41" s="27" t="n">
        <v>130</v>
      </c>
      <c r="AA41" s="32" t="n">
        <v>226</v>
      </c>
      <c r="AB41" s="56" t="n">
        <f aca="false">SUM(T41:AA41)+8*S41</f>
        <v>1482</v>
      </c>
      <c r="AC41" s="57" t="n">
        <f aca="false">M41+S41+AB41</f>
        <v>2814</v>
      </c>
      <c r="AD41" s="60" t="n">
        <f aca="false">AC41/16</f>
        <v>175.875</v>
      </c>
    </row>
    <row r="42" customFormat="false" ht="12.75" hidden="false" customHeight="false" outlineLevel="0" collapsed="false">
      <c r="A42" s="15" t="n">
        <v>26</v>
      </c>
      <c r="B42" s="27" t="s">
        <v>102</v>
      </c>
      <c r="C42" s="27" t="s">
        <v>46</v>
      </c>
      <c r="D42" s="27"/>
      <c r="E42" s="27" t="n">
        <v>182</v>
      </c>
      <c r="F42" s="27" t="n">
        <v>182</v>
      </c>
      <c r="G42" s="27" t="n">
        <v>193</v>
      </c>
      <c r="H42" s="27" t="n">
        <v>168</v>
      </c>
      <c r="I42" s="27" t="n">
        <v>160</v>
      </c>
      <c r="J42" s="27" t="n">
        <v>192</v>
      </c>
      <c r="K42" s="27" t="n">
        <v>161</v>
      </c>
      <c r="L42" s="29" t="n">
        <v>168</v>
      </c>
      <c r="M42" s="56" t="n">
        <f aca="false">SUM(E42:L42)</f>
        <v>1406</v>
      </c>
      <c r="N42" s="57"/>
      <c r="O42" s="29"/>
      <c r="P42" s="29"/>
      <c r="Q42" s="29"/>
      <c r="R42" s="29"/>
      <c r="S42" s="56"/>
      <c r="T42" s="57"/>
      <c r="U42" s="29"/>
      <c r="V42" s="29"/>
      <c r="W42" s="29"/>
      <c r="X42" s="29"/>
      <c r="Y42" s="29"/>
      <c r="Z42" s="29"/>
      <c r="AA42" s="29"/>
      <c r="AB42" s="56"/>
      <c r="AC42" s="57" t="n">
        <f aca="false">M42+S42+AB42</f>
        <v>1406</v>
      </c>
      <c r="AD42" s="60" t="n">
        <f aca="false">AC42/8</f>
        <v>175.75</v>
      </c>
    </row>
    <row r="43" customFormat="false" ht="12.75" hidden="false" customHeight="false" outlineLevel="0" collapsed="false">
      <c r="A43" s="15" t="n">
        <v>27</v>
      </c>
      <c r="B43" s="27" t="s">
        <v>103</v>
      </c>
      <c r="C43" s="27" t="s">
        <v>46</v>
      </c>
      <c r="D43" s="27"/>
      <c r="E43" s="27" t="n">
        <v>189</v>
      </c>
      <c r="F43" s="27" t="n">
        <v>180</v>
      </c>
      <c r="G43" s="27" t="n">
        <v>156</v>
      </c>
      <c r="H43" s="27" t="n">
        <v>180</v>
      </c>
      <c r="I43" s="28" t="n">
        <v>216</v>
      </c>
      <c r="J43" s="27" t="n">
        <v>144</v>
      </c>
      <c r="K43" s="27" t="n">
        <v>167</v>
      </c>
      <c r="L43" s="27" t="n">
        <v>169</v>
      </c>
      <c r="M43" s="52" t="n">
        <f aca="false">SUM(E43:L43)</f>
        <v>1401</v>
      </c>
      <c r="N43" s="57"/>
      <c r="O43" s="29"/>
      <c r="P43" s="29"/>
      <c r="Q43" s="29"/>
      <c r="R43" s="29"/>
      <c r="S43" s="56"/>
      <c r="T43" s="29"/>
      <c r="U43" s="29"/>
      <c r="V43" s="29"/>
      <c r="W43" s="29"/>
      <c r="X43" s="29"/>
      <c r="Y43" s="29"/>
      <c r="Z43" s="29"/>
      <c r="AA43" s="29"/>
      <c r="AB43" s="56"/>
      <c r="AC43" s="57" t="n">
        <f aca="false">M43+S43+AB43</f>
        <v>1401</v>
      </c>
      <c r="AD43" s="60" t="n">
        <f aca="false">AC43/8</f>
        <v>175.125</v>
      </c>
    </row>
    <row r="44" customFormat="false" ht="12.75" hidden="false" customHeight="false" outlineLevel="0" collapsed="false">
      <c r="A44" s="15" t="n">
        <v>28</v>
      </c>
      <c r="B44" s="27" t="s">
        <v>51</v>
      </c>
      <c r="C44" s="27" t="s">
        <v>13</v>
      </c>
      <c r="D44" s="29"/>
      <c r="E44" s="29" t="n">
        <v>146</v>
      </c>
      <c r="F44" s="29" t="n">
        <v>162</v>
      </c>
      <c r="G44" s="29" t="n">
        <v>164</v>
      </c>
      <c r="H44" s="29" t="n">
        <v>187</v>
      </c>
      <c r="I44" s="29" t="n">
        <v>171</v>
      </c>
      <c r="J44" s="32" t="n">
        <v>214</v>
      </c>
      <c r="K44" s="29" t="n">
        <v>174</v>
      </c>
      <c r="L44" s="32" t="n">
        <v>233</v>
      </c>
      <c r="M44" s="56" t="n">
        <f aca="false">SUM(E44:L44)</f>
        <v>1451</v>
      </c>
      <c r="N44" s="57"/>
      <c r="O44" s="29"/>
      <c r="P44" s="29"/>
      <c r="Q44" s="29"/>
      <c r="R44" s="29"/>
      <c r="S44" s="56"/>
      <c r="T44" s="27" t="n">
        <v>161</v>
      </c>
      <c r="U44" s="29" t="n">
        <v>144</v>
      </c>
      <c r="V44" s="29" t="n">
        <v>171</v>
      </c>
      <c r="W44" s="29" t="n">
        <v>160</v>
      </c>
      <c r="X44" s="29" t="n">
        <v>159</v>
      </c>
      <c r="Y44" s="29" t="n">
        <v>194</v>
      </c>
      <c r="Z44" s="29" t="n">
        <v>145</v>
      </c>
      <c r="AA44" s="32" t="n">
        <v>212</v>
      </c>
      <c r="AB44" s="56" t="n">
        <f aca="false">SUM(T44:AA44)+8*S44</f>
        <v>1346</v>
      </c>
      <c r="AC44" s="57" t="n">
        <f aca="false">M44+S44+AB44</f>
        <v>2797</v>
      </c>
      <c r="AD44" s="60" t="n">
        <f aca="false">AC44/16</f>
        <v>174.8125</v>
      </c>
    </row>
    <row r="45" customFormat="false" ht="12.75" hidden="false" customHeight="false" outlineLevel="0" collapsed="false">
      <c r="A45" s="15" t="n">
        <v>29</v>
      </c>
      <c r="B45" s="27" t="s">
        <v>67</v>
      </c>
      <c r="C45" s="27" t="s">
        <v>15</v>
      </c>
      <c r="D45" s="27"/>
      <c r="E45" s="27" t="n">
        <v>171</v>
      </c>
      <c r="F45" s="27" t="n">
        <v>178</v>
      </c>
      <c r="G45" s="28" t="n">
        <v>211</v>
      </c>
      <c r="H45" s="27" t="n">
        <v>191</v>
      </c>
      <c r="I45" s="27" t="n">
        <v>163</v>
      </c>
      <c r="J45" s="27" t="n">
        <v>181</v>
      </c>
      <c r="K45" s="27" t="n">
        <v>172</v>
      </c>
      <c r="L45" s="29" t="n">
        <v>199</v>
      </c>
      <c r="M45" s="56" t="n">
        <f aca="false">SUM(E45:L45)</f>
        <v>1466</v>
      </c>
      <c r="N45" s="57"/>
      <c r="O45" s="29"/>
      <c r="P45" s="29"/>
      <c r="Q45" s="29"/>
      <c r="R45" s="29"/>
      <c r="S45" s="56"/>
      <c r="T45" s="27" t="n">
        <v>157</v>
      </c>
      <c r="U45" s="27" t="n">
        <v>195</v>
      </c>
      <c r="V45" s="27" t="n">
        <v>159</v>
      </c>
      <c r="W45" s="27" t="n">
        <v>156</v>
      </c>
      <c r="X45" s="27" t="n">
        <v>155</v>
      </c>
      <c r="Y45" s="27" t="n">
        <v>164</v>
      </c>
      <c r="Z45" s="27" t="n">
        <v>166</v>
      </c>
      <c r="AA45" s="29" t="n">
        <v>145</v>
      </c>
      <c r="AB45" s="56" t="n">
        <f aca="false">SUM(T45:AA45)+8*S45</f>
        <v>1297</v>
      </c>
      <c r="AC45" s="57" t="n">
        <f aca="false">M45+S45+AB45</f>
        <v>2763</v>
      </c>
      <c r="AD45" s="60" t="n">
        <f aca="false">AC45/16</f>
        <v>172.6875</v>
      </c>
    </row>
    <row r="46" customFormat="false" ht="12.75" hidden="false" customHeight="false" outlineLevel="0" collapsed="false">
      <c r="A46" s="15" t="n">
        <v>30</v>
      </c>
      <c r="B46" s="27" t="s">
        <v>62</v>
      </c>
      <c r="C46" s="27" t="s">
        <v>13</v>
      </c>
      <c r="D46" s="27"/>
      <c r="E46" s="27" t="n">
        <v>168</v>
      </c>
      <c r="F46" s="27" t="n">
        <v>154</v>
      </c>
      <c r="G46" s="28" t="n">
        <v>202</v>
      </c>
      <c r="H46" s="27" t="n">
        <v>187</v>
      </c>
      <c r="I46" s="27" t="n">
        <v>148</v>
      </c>
      <c r="J46" s="27" t="n">
        <v>170</v>
      </c>
      <c r="K46" s="27" t="n">
        <v>173</v>
      </c>
      <c r="L46" s="29" t="n">
        <v>166</v>
      </c>
      <c r="M46" s="56" t="n">
        <f aca="false">SUM(E46:L46)</f>
        <v>1368</v>
      </c>
      <c r="N46" s="64"/>
      <c r="O46" s="65"/>
      <c r="P46" s="65"/>
      <c r="Q46" s="65"/>
      <c r="R46" s="65"/>
      <c r="S46" s="66"/>
      <c r="T46" s="29" t="n">
        <v>176</v>
      </c>
      <c r="U46" s="29" t="n">
        <v>187</v>
      </c>
      <c r="V46" s="32" t="n">
        <v>204</v>
      </c>
      <c r="W46" s="29" t="n">
        <v>182</v>
      </c>
      <c r="X46" s="29" t="n">
        <v>177</v>
      </c>
      <c r="Y46" s="29" t="n">
        <v>159</v>
      </c>
      <c r="Z46" s="29" t="n">
        <v>157</v>
      </c>
      <c r="AA46" s="29" t="n">
        <v>150</v>
      </c>
      <c r="AB46" s="56" t="n">
        <f aca="false">SUM(T46:AA46)+8*S46</f>
        <v>1392</v>
      </c>
      <c r="AC46" s="57" t="n">
        <f aca="false">M46+S46+AB46</f>
        <v>2760</v>
      </c>
      <c r="AD46" s="60" t="n">
        <f aca="false">AC46/16</f>
        <v>172.5</v>
      </c>
    </row>
    <row r="47" customFormat="false" ht="12.75" hidden="false" customHeight="false" outlineLevel="0" collapsed="false">
      <c r="A47" s="15" t="n">
        <v>31</v>
      </c>
      <c r="B47" s="27" t="s">
        <v>53</v>
      </c>
      <c r="C47" s="27" t="s">
        <v>46</v>
      </c>
      <c r="D47" s="27"/>
      <c r="E47" s="27" t="n">
        <v>179</v>
      </c>
      <c r="F47" s="27" t="n">
        <v>148</v>
      </c>
      <c r="G47" s="27" t="n">
        <v>171</v>
      </c>
      <c r="H47" s="27" t="n">
        <v>190</v>
      </c>
      <c r="I47" s="27" t="n">
        <v>175</v>
      </c>
      <c r="J47" s="27" t="n">
        <v>187</v>
      </c>
      <c r="K47" s="27" t="n">
        <v>175</v>
      </c>
      <c r="L47" s="27" t="n">
        <v>169</v>
      </c>
      <c r="M47" s="52" t="n">
        <f aca="false">SUM(E47:L47)</f>
        <v>1394</v>
      </c>
      <c r="N47" s="57"/>
      <c r="O47" s="29"/>
      <c r="P47" s="29"/>
      <c r="Q47" s="29"/>
      <c r="R47" s="29"/>
      <c r="S47" s="56"/>
      <c r="T47" s="28" t="n">
        <v>213</v>
      </c>
      <c r="U47" s="27" t="n">
        <v>171</v>
      </c>
      <c r="V47" s="27" t="n">
        <v>125</v>
      </c>
      <c r="W47" s="27" t="n">
        <v>163</v>
      </c>
      <c r="X47" s="27" t="n">
        <v>190</v>
      </c>
      <c r="Y47" s="27" t="n">
        <v>192</v>
      </c>
      <c r="Z47" s="27" t="n">
        <v>161</v>
      </c>
      <c r="AA47" s="29" t="n">
        <v>150</v>
      </c>
      <c r="AB47" s="56" t="n">
        <f aca="false">SUM(T47:AA47)</f>
        <v>1365</v>
      </c>
      <c r="AC47" s="57" t="n">
        <f aca="false">M47+S47+AB47</f>
        <v>2759</v>
      </c>
      <c r="AD47" s="60" t="n">
        <f aca="false">AC47/16</f>
        <v>172.4375</v>
      </c>
    </row>
    <row r="48" customFormat="false" ht="12.75" hidden="false" customHeight="false" outlineLevel="0" collapsed="false">
      <c r="A48" s="15" t="n">
        <v>32</v>
      </c>
      <c r="B48" s="27" t="s">
        <v>57</v>
      </c>
      <c r="C48" s="27" t="s">
        <v>28</v>
      </c>
      <c r="D48" s="27"/>
      <c r="E48" s="27" t="n">
        <v>194</v>
      </c>
      <c r="F48" s="27" t="n">
        <v>170</v>
      </c>
      <c r="G48" s="27" t="n">
        <v>191</v>
      </c>
      <c r="H48" s="27" t="n">
        <v>165</v>
      </c>
      <c r="I48" s="27" t="n">
        <v>147</v>
      </c>
      <c r="J48" s="27" t="n">
        <v>155</v>
      </c>
      <c r="K48" s="27" t="n">
        <v>179</v>
      </c>
      <c r="L48" s="29" t="n">
        <v>170</v>
      </c>
      <c r="M48" s="56" t="n">
        <f aca="false">SUM(E48:L48)</f>
        <v>1371</v>
      </c>
      <c r="N48" s="57"/>
      <c r="O48" s="29"/>
      <c r="P48" s="29"/>
      <c r="Q48" s="29"/>
      <c r="R48" s="29"/>
      <c r="S48" s="56"/>
      <c r="T48" s="27" t="n">
        <v>172</v>
      </c>
      <c r="U48" s="27" t="n">
        <v>194</v>
      </c>
      <c r="V48" s="27" t="n">
        <v>187</v>
      </c>
      <c r="W48" s="27" t="n">
        <v>153</v>
      </c>
      <c r="X48" s="27" t="n">
        <v>181</v>
      </c>
      <c r="Y48" s="27" t="n">
        <v>171</v>
      </c>
      <c r="Z48" s="27" t="n">
        <v>159</v>
      </c>
      <c r="AA48" s="29" t="n">
        <v>161</v>
      </c>
      <c r="AB48" s="56" t="n">
        <f aca="false">SUM(T48:AA48)</f>
        <v>1378</v>
      </c>
      <c r="AC48" s="57" t="n">
        <f aca="false">M48+S48+AB48</f>
        <v>2749</v>
      </c>
      <c r="AD48" s="60" t="n">
        <f aca="false">AC48/16</f>
        <v>171.8125</v>
      </c>
    </row>
    <row r="49" customFormat="false" ht="12.75" hidden="false" customHeight="false" outlineLevel="0" collapsed="false">
      <c r="A49" s="15" t="n">
        <v>33</v>
      </c>
      <c r="B49" s="27" t="s">
        <v>104</v>
      </c>
      <c r="C49" s="27" t="s">
        <v>46</v>
      </c>
      <c r="D49" s="27"/>
      <c r="E49" s="27" t="n">
        <v>157</v>
      </c>
      <c r="F49" s="27" t="n">
        <v>183</v>
      </c>
      <c r="G49" s="27" t="n">
        <v>162</v>
      </c>
      <c r="H49" s="27" t="n">
        <v>199</v>
      </c>
      <c r="I49" s="27" t="n">
        <v>179</v>
      </c>
      <c r="J49" s="27" t="n">
        <v>167</v>
      </c>
      <c r="K49" s="27" t="n">
        <v>158</v>
      </c>
      <c r="L49" s="27" t="n">
        <v>164</v>
      </c>
      <c r="M49" s="52" t="n">
        <f aca="false">SUM(E49:L49)</f>
        <v>1369</v>
      </c>
      <c r="N49" s="57"/>
      <c r="O49" s="29"/>
      <c r="P49" s="29"/>
      <c r="Q49" s="29"/>
      <c r="R49" s="29"/>
      <c r="S49" s="56"/>
      <c r="T49" s="53" t="n">
        <v>177</v>
      </c>
      <c r="U49" s="29" t="n">
        <v>153</v>
      </c>
      <c r="V49" s="29" t="n">
        <v>190</v>
      </c>
      <c r="W49" s="27" t="n">
        <v>182</v>
      </c>
      <c r="X49" s="27" t="n">
        <v>189</v>
      </c>
      <c r="Y49" s="27" t="n">
        <v>148</v>
      </c>
      <c r="Z49" s="28" t="n">
        <v>202</v>
      </c>
      <c r="AA49" s="29" t="n">
        <v>117</v>
      </c>
      <c r="AB49" s="56" t="n">
        <f aca="false">SUM(T49:AA49)+8*S49</f>
        <v>1358</v>
      </c>
      <c r="AC49" s="57" t="n">
        <f aca="false">M49+S49+AB49</f>
        <v>2727</v>
      </c>
      <c r="AD49" s="60" t="n">
        <f aca="false">AC49/16</f>
        <v>170.4375</v>
      </c>
    </row>
    <row r="50" customFormat="false" ht="12.75" hidden="false" customHeight="false" outlineLevel="0" collapsed="false">
      <c r="A50" s="15" t="n">
        <v>34</v>
      </c>
      <c r="B50" s="27" t="s">
        <v>65</v>
      </c>
      <c r="C50" s="27" t="s">
        <v>64</v>
      </c>
      <c r="D50" s="29"/>
      <c r="E50" s="29" t="n">
        <v>171</v>
      </c>
      <c r="F50" s="29" t="n">
        <v>178</v>
      </c>
      <c r="G50" s="32" t="n">
        <v>221</v>
      </c>
      <c r="H50" s="29" t="n">
        <v>179</v>
      </c>
      <c r="I50" s="29" t="n">
        <v>143</v>
      </c>
      <c r="J50" s="29" t="n">
        <v>192</v>
      </c>
      <c r="K50" s="29" t="n">
        <v>185</v>
      </c>
      <c r="L50" s="29" t="n">
        <v>165</v>
      </c>
      <c r="M50" s="56" t="n">
        <f aca="false">SUM(E50:L50)</f>
        <v>1434</v>
      </c>
      <c r="N50" s="57"/>
      <c r="O50" s="29"/>
      <c r="P50" s="29"/>
      <c r="Q50" s="29"/>
      <c r="R50" s="29"/>
      <c r="S50" s="56"/>
      <c r="T50" s="53" t="n">
        <v>167</v>
      </c>
      <c r="U50" s="27" t="n">
        <v>164</v>
      </c>
      <c r="V50" s="27" t="n">
        <v>178</v>
      </c>
      <c r="W50" s="28" t="n">
        <v>202</v>
      </c>
      <c r="X50" s="27" t="n">
        <v>157</v>
      </c>
      <c r="Y50" s="27" t="n">
        <v>136</v>
      </c>
      <c r="Z50" s="27" t="n">
        <v>163</v>
      </c>
      <c r="AA50" s="29" t="n">
        <v>124</v>
      </c>
      <c r="AB50" s="56" t="n">
        <f aca="false">SUM(T50:AA50)</f>
        <v>1291</v>
      </c>
      <c r="AC50" s="57" t="n">
        <f aca="false">M50+S50+AB50</f>
        <v>2725</v>
      </c>
      <c r="AD50" s="60" t="n">
        <f aca="false">AC50/16</f>
        <v>170.3125</v>
      </c>
    </row>
    <row r="51" customFormat="false" ht="12.75" hidden="false" customHeight="false" outlineLevel="0" collapsed="false">
      <c r="A51" s="15" t="n">
        <v>35</v>
      </c>
      <c r="B51" s="27" t="s">
        <v>72</v>
      </c>
      <c r="C51" s="27" t="s">
        <v>28</v>
      </c>
      <c r="D51" s="27"/>
      <c r="E51" s="27" t="n">
        <v>176</v>
      </c>
      <c r="F51" s="27" t="n">
        <v>145</v>
      </c>
      <c r="G51" s="27" t="n">
        <v>154</v>
      </c>
      <c r="H51" s="27" t="n">
        <v>154</v>
      </c>
      <c r="I51" s="27" t="n">
        <v>174</v>
      </c>
      <c r="J51" s="27" t="n">
        <v>190</v>
      </c>
      <c r="K51" s="27" t="n">
        <v>156</v>
      </c>
      <c r="L51" s="27" t="n">
        <v>168</v>
      </c>
      <c r="M51" s="52" t="n">
        <f aca="false">SUM(E51:L51)</f>
        <v>1317</v>
      </c>
      <c r="N51" s="57"/>
      <c r="O51" s="29"/>
      <c r="P51" s="29"/>
      <c r="Q51" s="29"/>
      <c r="R51" s="29"/>
      <c r="S51" s="56"/>
      <c r="T51" s="27" t="n">
        <v>187</v>
      </c>
      <c r="U51" s="27" t="n">
        <v>192</v>
      </c>
      <c r="V51" s="27" t="n">
        <v>155</v>
      </c>
      <c r="W51" s="27" t="n">
        <v>152</v>
      </c>
      <c r="X51" s="27" t="n">
        <v>186</v>
      </c>
      <c r="Y51" s="27" t="n">
        <v>159</v>
      </c>
      <c r="Z51" s="27" t="n">
        <v>196</v>
      </c>
      <c r="AA51" s="29" t="n">
        <v>155</v>
      </c>
      <c r="AB51" s="56" t="n">
        <f aca="false">SUM(T51:AA51)</f>
        <v>1382</v>
      </c>
      <c r="AC51" s="57" t="n">
        <f aca="false">M51+S51+AB51</f>
        <v>2699</v>
      </c>
      <c r="AD51" s="60" t="n">
        <f aca="false">AC51/16</f>
        <v>168.6875</v>
      </c>
    </row>
    <row r="52" customFormat="false" ht="12.75" hidden="false" customHeight="false" outlineLevel="0" collapsed="false">
      <c r="A52" s="15" t="n">
        <v>36</v>
      </c>
      <c r="B52" s="27" t="s">
        <v>73</v>
      </c>
      <c r="C52" s="27" t="s">
        <v>17</v>
      </c>
      <c r="D52" s="27"/>
      <c r="E52" s="28" t="n">
        <v>226</v>
      </c>
      <c r="F52" s="27" t="n">
        <v>176</v>
      </c>
      <c r="G52" s="27" t="n">
        <v>156</v>
      </c>
      <c r="H52" s="27" t="n">
        <v>169</v>
      </c>
      <c r="I52" s="27" t="n">
        <v>162</v>
      </c>
      <c r="J52" s="27" t="n">
        <v>124</v>
      </c>
      <c r="K52" s="27" t="n">
        <v>171</v>
      </c>
      <c r="L52" s="29" t="n">
        <v>153</v>
      </c>
      <c r="M52" s="56" t="n">
        <f aca="false">SUM(E52:L52)</f>
        <v>1337</v>
      </c>
      <c r="N52" s="57"/>
      <c r="O52" s="29"/>
      <c r="P52" s="29"/>
      <c r="Q52" s="29"/>
      <c r="R52" s="29"/>
      <c r="S52" s="56"/>
      <c r="T52" s="27" t="n">
        <v>198</v>
      </c>
      <c r="U52" s="27" t="n">
        <v>172</v>
      </c>
      <c r="V52" s="29" t="n">
        <v>173</v>
      </c>
      <c r="W52" s="29" t="n">
        <v>169</v>
      </c>
      <c r="X52" s="29" t="n">
        <v>178</v>
      </c>
      <c r="Y52" s="29" t="n">
        <v>152</v>
      </c>
      <c r="Z52" s="29" t="n">
        <v>171</v>
      </c>
      <c r="AA52" s="29" t="n">
        <v>140</v>
      </c>
      <c r="AB52" s="56" t="n">
        <f aca="false">SUM(T52:AA52)+8*S52</f>
        <v>1353</v>
      </c>
      <c r="AC52" s="57" t="n">
        <f aca="false">M52+S52+AB52</f>
        <v>2690</v>
      </c>
      <c r="AD52" s="60" t="n">
        <f aca="false">AC52/16</f>
        <v>168.125</v>
      </c>
    </row>
    <row r="53" customFormat="false" ht="12.75" hidden="false" customHeight="false" outlineLevel="0" collapsed="false">
      <c r="A53" s="15" t="n">
        <v>37</v>
      </c>
      <c r="B53" s="27" t="s">
        <v>50</v>
      </c>
      <c r="C53" s="27" t="s">
        <v>15</v>
      </c>
      <c r="D53" s="27"/>
      <c r="E53" s="27" t="n">
        <v>196</v>
      </c>
      <c r="F53" s="27" t="n">
        <v>175</v>
      </c>
      <c r="G53" s="27" t="n">
        <v>152</v>
      </c>
      <c r="H53" s="27" t="n">
        <v>172</v>
      </c>
      <c r="I53" s="27" t="n">
        <v>149</v>
      </c>
      <c r="J53" s="27" t="n">
        <v>168</v>
      </c>
      <c r="K53" s="27" t="n">
        <v>154</v>
      </c>
      <c r="L53" s="27" t="n">
        <v>168</v>
      </c>
      <c r="M53" s="52" t="n">
        <f aca="false">SUM(E53:L53)</f>
        <v>1334</v>
      </c>
      <c r="N53" s="57"/>
      <c r="O53" s="29"/>
      <c r="P53" s="29"/>
      <c r="Q53" s="29"/>
      <c r="R53" s="29"/>
      <c r="S53" s="56"/>
      <c r="T53" s="27" t="n">
        <v>150</v>
      </c>
      <c r="U53" s="27" t="n">
        <v>151</v>
      </c>
      <c r="V53" s="28" t="n">
        <v>209</v>
      </c>
      <c r="W53" s="27" t="n">
        <v>193</v>
      </c>
      <c r="X53" s="27" t="n">
        <v>152</v>
      </c>
      <c r="Y53" s="27" t="n">
        <v>149</v>
      </c>
      <c r="Z53" s="27" t="n">
        <v>166</v>
      </c>
      <c r="AA53" s="29" t="n">
        <v>179</v>
      </c>
      <c r="AB53" s="56" t="n">
        <f aca="false">SUM(T53:AA53)</f>
        <v>1349</v>
      </c>
      <c r="AC53" s="57" t="n">
        <f aca="false">M53+S53+AB53</f>
        <v>2683</v>
      </c>
      <c r="AD53" s="60" t="n">
        <f aca="false">AC53/16</f>
        <v>167.6875</v>
      </c>
    </row>
    <row r="54" customFormat="false" ht="12.75" hidden="false" customHeight="false" outlineLevel="0" collapsed="false">
      <c r="A54" s="15" t="n">
        <v>38</v>
      </c>
      <c r="B54" s="27" t="s">
        <v>81</v>
      </c>
      <c r="C54" s="27" t="s">
        <v>46</v>
      </c>
      <c r="D54" s="27"/>
      <c r="E54" s="27" t="n">
        <v>154</v>
      </c>
      <c r="F54" s="27" t="n">
        <v>170</v>
      </c>
      <c r="G54" s="27" t="n">
        <v>139</v>
      </c>
      <c r="H54" s="27" t="n">
        <v>178</v>
      </c>
      <c r="I54" s="27" t="n">
        <v>154</v>
      </c>
      <c r="J54" s="28" t="n">
        <v>220</v>
      </c>
      <c r="K54" s="28" t="n">
        <v>209</v>
      </c>
      <c r="L54" s="29" t="n">
        <v>163</v>
      </c>
      <c r="M54" s="56" t="n">
        <f aca="false">SUM(E54:L54)</f>
        <v>1387</v>
      </c>
      <c r="N54" s="57"/>
      <c r="O54" s="29"/>
      <c r="P54" s="29"/>
      <c r="Q54" s="29"/>
      <c r="R54" s="29"/>
      <c r="S54" s="56"/>
      <c r="T54" s="27" t="n">
        <v>169</v>
      </c>
      <c r="U54" s="27" t="n">
        <v>156</v>
      </c>
      <c r="V54" s="29" t="n">
        <v>182</v>
      </c>
      <c r="W54" s="27" t="n">
        <v>181</v>
      </c>
      <c r="X54" s="27" t="n">
        <v>166</v>
      </c>
      <c r="Y54" s="27" t="n">
        <v>158</v>
      </c>
      <c r="Z54" s="27" t="n">
        <v>138</v>
      </c>
      <c r="AA54" s="29" t="n">
        <v>118</v>
      </c>
      <c r="AB54" s="56" t="n">
        <f aca="false">SUM(T54:AA54)+8*S54</f>
        <v>1268</v>
      </c>
      <c r="AC54" s="57" t="n">
        <f aca="false">M54+S54+AB54</f>
        <v>2655</v>
      </c>
      <c r="AD54" s="60" t="n">
        <f aca="false">AC54/16</f>
        <v>165.9375</v>
      </c>
    </row>
    <row r="55" customFormat="false" ht="12.75" hidden="false" customHeight="false" outlineLevel="0" collapsed="false">
      <c r="A55" s="15" t="n">
        <v>39</v>
      </c>
      <c r="B55" s="27" t="s">
        <v>105</v>
      </c>
      <c r="C55" s="27" t="s">
        <v>17</v>
      </c>
      <c r="D55" s="27"/>
      <c r="E55" s="27" t="n">
        <v>160</v>
      </c>
      <c r="F55" s="27" t="n">
        <v>153</v>
      </c>
      <c r="G55" s="27" t="n">
        <v>164</v>
      </c>
      <c r="H55" s="27" t="n">
        <v>167</v>
      </c>
      <c r="I55" s="27" t="n">
        <v>156</v>
      </c>
      <c r="J55" s="27" t="n">
        <v>187</v>
      </c>
      <c r="K55" s="27" t="n">
        <v>157</v>
      </c>
      <c r="L55" s="29" t="n">
        <v>148</v>
      </c>
      <c r="M55" s="56" t="n">
        <f aca="false">SUM(E55:L55)</f>
        <v>1292</v>
      </c>
      <c r="N55" s="57"/>
      <c r="O55" s="29"/>
      <c r="P55" s="29"/>
      <c r="Q55" s="29"/>
      <c r="R55" s="29"/>
      <c r="S55" s="56"/>
      <c r="T55" s="27" t="n">
        <v>175</v>
      </c>
      <c r="U55" s="29" t="n">
        <v>167</v>
      </c>
      <c r="V55" s="29" t="n">
        <v>146</v>
      </c>
      <c r="W55" s="32" t="n">
        <v>200</v>
      </c>
      <c r="X55" s="29" t="n">
        <v>168</v>
      </c>
      <c r="Y55" s="29" t="n">
        <v>166</v>
      </c>
      <c r="Z55" s="29" t="n">
        <v>142</v>
      </c>
      <c r="AA55" s="29" t="n">
        <v>166</v>
      </c>
      <c r="AB55" s="56" t="n">
        <f aca="false">SUM(T55:AA55)+8*S55</f>
        <v>1330</v>
      </c>
      <c r="AC55" s="57" t="n">
        <f aca="false">M55+S55+AB55</f>
        <v>2622</v>
      </c>
      <c r="AD55" s="60" t="n">
        <f aca="false">AC55/16</f>
        <v>163.875</v>
      </c>
    </row>
    <row r="56" customFormat="false" ht="12.75" hidden="false" customHeight="false" outlineLevel="0" collapsed="false">
      <c r="A56" s="15" t="n">
        <v>40</v>
      </c>
      <c r="B56" s="27" t="s">
        <v>61</v>
      </c>
      <c r="C56" s="27" t="s">
        <v>13</v>
      </c>
      <c r="D56" s="27"/>
      <c r="E56" s="27" t="n">
        <v>146</v>
      </c>
      <c r="F56" s="27" t="n">
        <v>143</v>
      </c>
      <c r="G56" s="27" t="n">
        <v>190</v>
      </c>
      <c r="H56" s="27" t="n">
        <v>134</v>
      </c>
      <c r="I56" s="27" t="n">
        <v>192</v>
      </c>
      <c r="J56" s="27" t="n">
        <v>158</v>
      </c>
      <c r="K56" s="27" t="n">
        <v>113</v>
      </c>
      <c r="L56" s="29" t="n">
        <v>153</v>
      </c>
      <c r="M56" s="56" t="n">
        <f aca="false">SUM(E56:L56)</f>
        <v>1229</v>
      </c>
      <c r="N56" s="57"/>
      <c r="O56" s="29"/>
      <c r="P56" s="29"/>
      <c r="Q56" s="29"/>
      <c r="R56" s="29"/>
      <c r="S56" s="56"/>
      <c r="T56" s="29" t="n">
        <v>193</v>
      </c>
      <c r="U56" s="29" t="n">
        <v>157</v>
      </c>
      <c r="V56" s="29" t="n">
        <v>155</v>
      </c>
      <c r="W56" s="29" t="n">
        <v>157</v>
      </c>
      <c r="X56" s="29" t="n">
        <v>171</v>
      </c>
      <c r="Y56" s="29" t="n">
        <v>180</v>
      </c>
      <c r="Z56" s="29" t="n">
        <v>154</v>
      </c>
      <c r="AA56" s="29" t="n">
        <v>159</v>
      </c>
      <c r="AB56" s="56" t="n">
        <f aca="false">SUM(T56:AA56)+8*S56</f>
        <v>1326</v>
      </c>
      <c r="AC56" s="57" t="n">
        <f aca="false">M56+S56+AB56</f>
        <v>2555</v>
      </c>
      <c r="AD56" s="60" t="n">
        <f aca="false">AC56/16</f>
        <v>159.6875</v>
      </c>
    </row>
    <row r="57" customFormat="false" ht="12.75" hidden="false" customHeight="false" outlineLevel="0" collapsed="false">
      <c r="A57" s="15" t="n">
        <v>41</v>
      </c>
      <c r="B57" s="27" t="s">
        <v>106</v>
      </c>
      <c r="C57" s="27" t="s">
        <v>28</v>
      </c>
      <c r="D57" s="27"/>
      <c r="E57" s="28" t="n">
        <v>222</v>
      </c>
      <c r="F57" s="27" t="n">
        <v>163</v>
      </c>
      <c r="G57" s="27" t="n">
        <v>144</v>
      </c>
      <c r="H57" s="27" t="n">
        <v>173</v>
      </c>
      <c r="I57" s="27" t="n">
        <v>163</v>
      </c>
      <c r="J57" s="27" t="n">
        <v>143</v>
      </c>
      <c r="K57" s="27" t="n">
        <v>161</v>
      </c>
      <c r="L57" s="27" t="n">
        <v>136</v>
      </c>
      <c r="M57" s="52" t="n">
        <f aca="false">SUM(E57:L57)</f>
        <v>1305</v>
      </c>
      <c r="N57" s="57"/>
      <c r="O57" s="29"/>
      <c r="P57" s="29"/>
      <c r="Q57" s="29"/>
      <c r="R57" s="29"/>
      <c r="S57" s="56"/>
      <c r="T57" s="27" t="n">
        <v>135</v>
      </c>
      <c r="U57" s="27" t="n">
        <v>134</v>
      </c>
      <c r="V57" s="27" t="n">
        <v>164</v>
      </c>
      <c r="W57" s="27" t="n">
        <v>154</v>
      </c>
      <c r="X57" s="27" t="n">
        <v>166</v>
      </c>
      <c r="Y57" s="27" t="n">
        <v>169</v>
      </c>
      <c r="Z57" s="27" t="n">
        <v>160</v>
      </c>
      <c r="AA57" s="29" t="n">
        <v>156</v>
      </c>
      <c r="AB57" s="56" t="n">
        <f aca="false">SUM(T57:AA57)</f>
        <v>1238</v>
      </c>
      <c r="AC57" s="57" t="n">
        <f aca="false">M57+S57+AB57</f>
        <v>2543</v>
      </c>
      <c r="AD57" s="60" t="n">
        <f aca="false">AC57/16</f>
        <v>158.9375</v>
      </c>
    </row>
    <row r="58" customFormat="false" ht="12.75" hidden="false" customHeight="false" outlineLevel="0" collapsed="false">
      <c r="A58" s="15" t="n">
        <v>42</v>
      </c>
      <c r="B58" s="27" t="s">
        <v>70</v>
      </c>
      <c r="C58" s="27" t="s">
        <v>46</v>
      </c>
      <c r="D58" s="27"/>
      <c r="E58" s="27" t="n">
        <v>138</v>
      </c>
      <c r="F58" s="27" t="n">
        <v>166</v>
      </c>
      <c r="G58" s="27" t="n">
        <v>163</v>
      </c>
      <c r="H58" s="27" t="n">
        <v>147</v>
      </c>
      <c r="I58" s="27" t="n">
        <v>147</v>
      </c>
      <c r="J58" s="27" t="n">
        <v>151</v>
      </c>
      <c r="K58" s="27" t="n">
        <v>168</v>
      </c>
      <c r="L58" s="27" t="n">
        <v>190</v>
      </c>
      <c r="M58" s="52" t="n">
        <f aca="false">SUM(E58:L58)</f>
        <v>1270</v>
      </c>
      <c r="N58" s="53"/>
      <c r="O58" s="27"/>
      <c r="P58" s="27"/>
      <c r="Q58" s="27"/>
      <c r="R58" s="27"/>
      <c r="S58" s="52"/>
      <c r="T58" s="53" t="n">
        <v>177</v>
      </c>
      <c r="U58" s="29" t="n">
        <v>166</v>
      </c>
      <c r="V58" s="29" t="n">
        <v>177</v>
      </c>
      <c r="W58" s="27" t="n">
        <v>178</v>
      </c>
      <c r="X58" s="27" t="n">
        <v>128</v>
      </c>
      <c r="Y58" s="27" t="n">
        <v>160</v>
      </c>
      <c r="Z58" s="27" t="n">
        <v>134</v>
      </c>
      <c r="AA58" s="29" t="n">
        <v>152</v>
      </c>
      <c r="AB58" s="56" t="n">
        <f aca="false">SUM(T58:AA58)+8*S58</f>
        <v>1272</v>
      </c>
      <c r="AC58" s="57" t="n">
        <f aca="false">M58+S58+AB58</f>
        <v>2542</v>
      </c>
      <c r="AD58" s="60" t="n">
        <f aca="false">AC58/16</f>
        <v>158.875</v>
      </c>
    </row>
    <row r="59" customFormat="false" ht="12.75" hidden="false" customHeight="false" outlineLevel="0" collapsed="false">
      <c r="A59" s="15" t="n">
        <v>43</v>
      </c>
      <c r="B59" s="27" t="s">
        <v>79</v>
      </c>
      <c r="C59" s="27" t="s">
        <v>64</v>
      </c>
      <c r="D59" s="29"/>
      <c r="E59" s="29" t="n">
        <v>137</v>
      </c>
      <c r="F59" s="29" t="n">
        <v>160</v>
      </c>
      <c r="G59" s="29" t="n">
        <v>131</v>
      </c>
      <c r="H59" s="29" t="n">
        <v>162</v>
      </c>
      <c r="I59" s="32" t="n">
        <v>212</v>
      </c>
      <c r="J59" s="29" t="n">
        <v>170</v>
      </c>
      <c r="K59" s="29" t="n">
        <v>146</v>
      </c>
      <c r="L59" s="29" t="n">
        <v>147</v>
      </c>
      <c r="M59" s="56" t="n">
        <f aca="false">SUM(E59:L59)</f>
        <v>1265</v>
      </c>
      <c r="N59" s="57"/>
      <c r="O59" s="29"/>
      <c r="P59" s="29"/>
      <c r="Q59" s="29"/>
      <c r="R59" s="29"/>
      <c r="S59" s="56"/>
      <c r="T59" s="53" t="n">
        <v>168</v>
      </c>
      <c r="U59" s="27" t="n">
        <v>151</v>
      </c>
      <c r="V59" s="27" t="n">
        <v>162</v>
      </c>
      <c r="W59" s="27" t="n">
        <v>161</v>
      </c>
      <c r="X59" s="27" t="n">
        <v>160</v>
      </c>
      <c r="Y59" s="27" t="n">
        <v>181</v>
      </c>
      <c r="Z59" s="27" t="n">
        <v>149</v>
      </c>
      <c r="AA59" s="29" t="n">
        <v>138</v>
      </c>
      <c r="AB59" s="56" t="n">
        <f aca="false">SUM(T59:AA59)</f>
        <v>1270</v>
      </c>
      <c r="AC59" s="57" t="n">
        <f aca="false">M59+S59+AB59</f>
        <v>2535</v>
      </c>
      <c r="AD59" s="60" t="n">
        <f aca="false">AC59/16</f>
        <v>158.4375</v>
      </c>
    </row>
    <row r="60" customFormat="false" ht="12.75" hidden="false" customHeight="false" outlineLevel="0" collapsed="false">
      <c r="A60" s="15" t="n">
        <v>44</v>
      </c>
      <c r="B60" s="27" t="s">
        <v>75</v>
      </c>
      <c r="C60" s="27" t="s">
        <v>46</v>
      </c>
      <c r="D60" s="27"/>
      <c r="E60" s="27" t="n">
        <v>160</v>
      </c>
      <c r="F60" s="27" t="n">
        <v>160</v>
      </c>
      <c r="G60" s="27" t="n">
        <v>143</v>
      </c>
      <c r="H60" s="27" t="n">
        <v>165</v>
      </c>
      <c r="I60" s="27" t="n">
        <v>168</v>
      </c>
      <c r="J60" s="27" t="n">
        <v>141</v>
      </c>
      <c r="K60" s="27" t="n">
        <v>166</v>
      </c>
      <c r="L60" s="29" t="n">
        <v>158</v>
      </c>
      <c r="M60" s="56" t="n">
        <f aca="false">SUM(E60:L60)</f>
        <v>1261</v>
      </c>
      <c r="N60" s="57"/>
      <c r="O60" s="29"/>
      <c r="P60" s="29"/>
      <c r="Q60" s="29"/>
      <c r="R60" s="29"/>
      <c r="S60" s="56"/>
      <c r="T60" s="53" t="n">
        <v>165</v>
      </c>
      <c r="U60" s="27" t="n">
        <v>191</v>
      </c>
      <c r="V60" s="27" t="n">
        <v>164</v>
      </c>
      <c r="W60" s="27" t="n">
        <v>135</v>
      </c>
      <c r="X60" s="27" t="n">
        <v>136</v>
      </c>
      <c r="Y60" s="27" t="n">
        <v>182</v>
      </c>
      <c r="Z60" s="27" t="n">
        <v>179</v>
      </c>
      <c r="AA60" s="29" t="n">
        <v>115</v>
      </c>
      <c r="AB60" s="56" t="n">
        <f aca="false">SUM(T60:AA60)+8*S60</f>
        <v>1267</v>
      </c>
      <c r="AC60" s="57" t="n">
        <f aca="false">M60+S60+AB60</f>
        <v>2528</v>
      </c>
      <c r="AD60" s="60" t="n">
        <f aca="false">AC60/16</f>
        <v>158</v>
      </c>
    </row>
    <row r="61" customFormat="false" ht="12.75" hidden="false" customHeight="false" outlineLevel="0" collapsed="false">
      <c r="A61" s="15" t="n">
        <v>45</v>
      </c>
      <c r="B61" s="27" t="s">
        <v>77</v>
      </c>
      <c r="C61" s="27" t="s">
        <v>15</v>
      </c>
      <c r="D61" s="27"/>
      <c r="E61" s="27" t="n">
        <v>168</v>
      </c>
      <c r="F61" s="27" t="n">
        <v>169</v>
      </c>
      <c r="G61" s="27" t="n">
        <v>144</v>
      </c>
      <c r="H61" s="27" t="n">
        <v>168</v>
      </c>
      <c r="I61" s="27" t="n">
        <v>135</v>
      </c>
      <c r="J61" s="27" t="n">
        <v>122</v>
      </c>
      <c r="K61" s="27" t="n">
        <v>143</v>
      </c>
      <c r="L61" s="29" t="n">
        <v>165</v>
      </c>
      <c r="M61" s="56" t="n">
        <f aca="false">SUM(E61:L61)</f>
        <v>1214</v>
      </c>
      <c r="N61" s="57"/>
      <c r="O61" s="29"/>
      <c r="P61" s="29"/>
      <c r="Q61" s="29"/>
      <c r="R61" s="29"/>
      <c r="S61" s="56"/>
      <c r="T61" s="27" t="n">
        <v>160</v>
      </c>
      <c r="U61" s="27" t="n">
        <v>153</v>
      </c>
      <c r="V61" s="27" t="n">
        <v>164</v>
      </c>
      <c r="W61" s="27" t="n">
        <v>197</v>
      </c>
      <c r="X61" s="27" t="n">
        <v>162</v>
      </c>
      <c r="Y61" s="27" t="n">
        <v>180</v>
      </c>
      <c r="Z61" s="27" t="n">
        <v>138</v>
      </c>
      <c r="AA61" s="29" t="n">
        <v>139</v>
      </c>
      <c r="AB61" s="56" t="n">
        <f aca="false">SUM(T61:AA61)+8*S61</f>
        <v>1293</v>
      </c>
      <c r="AC61" s="57" t="n">
        <f aca="false">M61+S61+AB61</f>
        <v>2507</v>
      </c>
      <c r="AD61" s="60" t="n">
        <f aca="false">AC61/16</f>
        <v>156.6875</v>
      </c>
    </row>
    <row r="62" customFormat="false" ht="12.75" hidden="false" customHeight="false" outlineLevel="0" collapsed="false">
      <c r="A62" s="15" t="n">
        <v>46</v>
      </c>
      <c r="B62" s="27" t="s">
        <v>107</v>
      </c>
      <c r="C62" s="27" t="s">
        <v>28</v>
      </c>
      <c r="D62" s="27"/>
      <c r="E62" s="27" t="n">
        <v>160</v>
      </c>
      <c r="F62" s="27" t="n">
        <v>17</v>
      </c>
      <c r="G62" s="27" t="n">
        <v>190</v>
      </c>
      <c r="H62" s="27" t="n">
        <v>179</v>
      </c>
      <c r="I62" s="27" t="n">
        <v>173</v>
      </c>
      <c r="J62" s="27" t="n">
        <v>166</v>
      </c>
      <c r="K62" s="27" t="n">
        <v>177</v>
      </c>
      <c r="L62" s="27" t="n">
        <v>178</v>
      </c>
      <c r="M62" s="52" t="n">
        <f aca="false">SUM(E62:L62)</f>
        <v>1240</v>
      </c>
      <c r="N62" s="57"/>
      <c r="O62" s="29"/>
      <c r="P62" s="29"/>
      <c r="Q62" s="29"/>
      <c r="R62" s="29"/>
      <c r="S62" s="56"/>
      <c r="T62" s="27" t="n">
        <v>135</v>
      </c>
      <c r="U62" s="27" t="n">
        <v>134</v>
      </c>
      <c r="V62" s="27" t="n">
        <v>164</v>
      </c>
      <c r="W62" s="27" t="n">
        <v>154</v>
      </c>
      <c r="X62" s="27" t="n">
        <v>166</v>
      </c>
      <c r="Y62" s="27" t="n">
        <v>169</v>
      </c>
      <c r="Z62" s="27" t="n">
        <v>160</v>
      </c>
      <c r="AA62" s="29" t="n">
        <v>156</v>
      </c>
      <c r="AB62" s="56" t="n">
        <f aca="false">SUM(T62:AA62)</f>
        <v>1238</v>
      </c>
      <c r="AC62" s="57" t="n">
        <f aca="false">M62+S62+AB62</f>
        <v>2478</v>
      </c>
      <c r="AD62" s="60" t="n">
        <f aca="false">AC62/16</f>
        <v>154.875</v>
      </c>
    </row>
    <row r="63" customFormat="false" ht="12.75" hidden="false" customHeight="false" outlineLevel="0" collapsed="false">
      <c r="A63" s="15" t="n">
        <v>47</v>
      </c>
      <c r="B63" s="27" t="s">
        <v>108</v>
      </c>
      <c r="C63" s="27" t="s">
        <v>109</v>
      </c>
      <c r="D63" s="27"/>
      <c r="E63" s="27" t="n">
        <v>150</v>
      </c>
      <c r="F63" s="27" t="n">
        <v>145</v>
      </c>
      <c r="G63" s="27" t="n">
        <v>165</v>
      </c>
      <c r="H63" s="27" t="n">
        <v>155</v>
      </c>
      <c r="I63" s="27" t="n">
        <v>123</v>
      </c>
      <c r="J63" s="27" t="n">
        <v>137</v>
      </c>
      <c r="K63" s="27" t="n">
        <v>137</v>
      </c>
      <c r="L63" s="28" t="n">
        <v>225</v>
      </c>
      <c r="M63" s="52" t="n">
        <f aca="false">SUM(E63:L63)</f>
        <v>1237</v>
      </c>
      <c r="N63" s="57"/>
      <c r="O63" s="29"/>
      <c r="P63" s="29"/>
      <c r="Q63" s="29"/>
      <c r="R63" s="29"/>
      <c r="S63" s="56"/>
      <c r="T63" s="29"/>
      <c r="U63" s="29"/>
      <c r="V63" s="29"/>
      <c r="W63" s="29"/>
      <c r="X63" s="29"/>
      <c r="Y63" s="29"/>
      <c r="Z63" s="29"/>
      <c r="AA63" s="29"/>
      <c r="AB63" s="56"/>
      <c r="AC63" s="57" t="n">
        <f aca="false">M63+S63+AB63</f>
        <v>1237</v>
      </c>
      <c r="AD63" s="60" t="n">
        <f aca="false">AC63/8</f>
        <v>154.625</v>
      </c>
    </row>
    <row r="64" customFormat="false" ht="12.75" hidden="false" customHeight="false" outlineLevel="0" collapsed="false">
      <c r="A64" s="15" t="n">
        <v>48</v>
      </c>
      <c r="B64" s="27" t="s">
        <v>76</v>
      </c>
      <c r="C64" s="27" t="s">
        <v>46</v>
      </c>
      <c r="D64" s="27"/>
      <c r="E64" s="27" t="n">
        <v>145</v>
      </c>
      <c r="F64" s="27" t="n">
        <v>129</v>
      </c>
      <c r="G64" s="27" t="n">
        <v>136</v>
      </c>
      <c r="H64" s="27" t="n">
        <v>158</v>
      </c>
      <c r="I64" s="27" t="n">
        <v>164</v>
      </c>
      <c r="J64" s="27" t="n">
        <v>137</v>
      </c>
      <c r="K64" s="27" t="n">
        <v>169</v>
      </c>
      <c r="L64" s="29" t="n">
        <v>124</v>
      </c>
      <c r="M64" s="56" t="n">
        <f aca="false">SUM(E64:L64)</f>
        <v>1162</v>
      </c>
      <c r="N64" s="57"/>
      <c r="O64" s="29"/>
      <c r="P64" s="29"/>
      <c r="Q64" s="29"/>
      <c r="R64" s="29"/>
      <c r="S64" s="56"/>
      <c r="T64" s="27" t="n">
        <v>105</v>
      </c>
      <c r="U64" s="27" t="n">
        <v>155</v>
      </c>
      <c r="V64" s="27" t="n">
        <v>161</v>
      </c>
      <c r="W64" s="27" t="n">
        <v>182</v>
      </c>
      <c r="X64" s="27" t="n">
        <v>150</v>
      </c>
      <c r="Y64" s="27" t="n">
        <v>196</v>
      </c>
      <c r="Z64" s="27" t="n">
        <v>185</v>
      </c>
      <c r="AA64" s="29" t="n">
        <v>140</v>
      </c>
      <c r="AB64" s="56" t="n">
        <f aca="false">SUM(T64:AA64)+8*S64</f>
        <v>1274</v>
      </c>
      <c r="AC64" s="57" t="n">
        <f aca="false">M64+S64+AB64</f>
        <v>2436</v>
      </c>
      <c r="AD64" s="60" t="n">
        <f aca="false">AC64/16</f>
        <v>152.25</v>
      </c>
    </row>
    <row r="65" customFormat="false" ht="12.75" hidden="false" customHeight="false" outlineLevel="0" collapsed="false">
      <c r="A65" s="15" t="n">
        <v>49</v>
      </c>
      <c r="B65" s="27" t="s">
        <v>110</v>
      </c>
      <c r="C65" s="27" t="s">
        <v>13</v>
      </c>
      <c r="D65" s="27"/>
      <c r="E65" s="27" t="n">
        <v>158</v>
      </c>
      <c r="F65" s="27" t="n">
        <v>148</v>
      </c>
      <c r="G65" s="27" t="n">
        <v>114</v>
      </c>
      <c r="H65" s="27" t="n">
        <v>156</v>
      </c>
      <c r="I65" s="27" t="n">
        <v>131</v>
      </c>
      <c r="J65" s="27" t="n">
        <v>154</v>
      </c>
      <c r="K65" s="27" t="n">
        <v>174</v>
      </c>
      <c r="L65" s="27" t="n">
        <v>181</v>
      </c>
      <c r="M65" s="52" t="n">
        <f aca="false">SUM(E65:L65)</f>
        <v>1216</v>
      </c>
      <c r="N65" s="57"/>
      <c r="O65" s="29"/>
      <c r="P65" s="29"/>
      <c r="Q65" s="29"/>
      <c r="R65" s="29"/>
      <c r="S65" s="56"/>
      <c r="T65" s="29"/>
      <c r="U65" s="29"/>
      <c r="V65" s="29"/>
      <c r="W65" s="29"/>
      <c r="X65" s="29"/>
      <c r="Y65" s="29"/>
      <c r="Z65" s="29"/>
      <c r="AA65" s="29"/>
      <c r="AB65" s="56"/>
      <c r="AC65" s="57" t="n">
        <f aca="false">M65+S65+AB65</f>
        <v>1216</v>
      </c>
      <c r="AD65" s="60" t="n">
        <f aca="false">AC65/8</f>
        <v>152</v>
      </c>
    </row>
    <row r="66" customFormat="false" ht="12.75" hidden="false" customHeight="false" outlineLevel="0" collapsed="false">
      <c r="A66" s="15" t="n">
        <v>50</v>
      </c>
      <c r="B66" s="27" t="s">
        <v>78</v>
      </c>
      <c r="C66" s="27" t="s">
        <v>15</v>
      </c>
      <c r="D66" s="27"/>
      <c r="E66" s="27" t="n">
        <v>163</v>
      </c>
      <c r="F66" s="27" t="n">
        <v>104</v>
      </c>
      <c r="G66" s="27" t="n">
        <v>160</v>
      </c>
      <c r="H66" s="27" t="n">
        <v>144</v>
      </c>
      <c r="I66" s="27" t="n">
        <v>181</v>
      </c>
      <c r="J66" s="27" t="n">
        <v>135</v>
      </c>
      <c r="K66" s="27" t="n">
        <v>118</v>
      </c>
      <c r="L66" s="29" t="n">
        <v>170</v>
      </c>
      <c r="M66" s="56" t="n">
        <f aca="false">SUM(E66:L66)</f>
        <v>1175</v>
      </c>
      <c r="N66" s="57"/>
      <c r="O66" s="29"/>
      <c r="P66" s="29"/>
      <c r="Q66" s="29"/>
      <c r="R66" s="29"/>
      <c r="S66" s="56"/>
      <c r="T66" s="53" t="n">
        <v>145</v>
      </c>
      <c r="U66" s="27" t="n">
        <v>154</v>
      </c>
      <c r="V66" s="27" t="n">
        <v>152</v>
      </c>
      <c r="W66" s="27" t="n">
        <v>151</v>
      </c>
      <c r="X66" s="27" t="n">
        <v>150</v>
      </c>
      <c r="Y66" s="27" t="n">
        <v>150</v>
      </c>
      <c r="Z66" s="27" t="n">
        <v>165</v>
      </c>
      <c r="AA66" s="29" t="n">
        <v>170</v>
      </c>
      <c r="AB66" s="56" t="n">
        <f aca="false">SUM(T66:AA66)+8*S66</f>
        <v>1237</v>
      </c>
      <c r="AC66" s="57" t="n">
        <f aca="false">M66+S66+AB66</f>
        <v>2412</v>
      </c>
      <c r="AD66" s="60" t="n">
        <f aca="false">AC66/16</f>
        <v>150.75</v>
      </c>
    </row>
    <row r="67" customFormat="false" ht="12.75" hidden="false" customHeight="false" outlineLevel="0" collapsed="false">
      <c r="A67" s="15" t="n">
        <v>51</v>
      </c>
      <c r="B67" s="27" t="s">
        <v>74</v>
      </c>
      <c r="C67" s="27" t="s">
        <v>17</v>
      </c>
      <c r="D67" s="27"/>
      <c r="E67" s="27" t="n">
        <v>134</v>
      </c>
      <c r="F67" s="28" t="n">
        <v>209</v>
      </c>
      <c r="G67" s="27" t="n">
        <v>142</v>
      </c>
      <c r="H67" s="27" t="n">
        <v>124</v>
      </c>
      <c r="I67" s="27" t="n">
        <v>148</v>
      </c>
      <c r="J67" s="27" t="n">
        <v>168</v>
      </c>
      <c r="K67" s="27" t="n">
        <v>108</v>
      </c>
      <c r="L67" s="29" t="n">
        <v>162</v>
      </c>
      <c r="M67" s="56" t="n">
        <f aca="false">SUM(E67:L67)</f>
        <v>1195</v>
      </c>
      <c r="N67" s="57"/>
      <c r="O67" s="29"/>
      <c r="P67" s="29"/>
      <c r="Q67" s="29"/>
      <c r="R67" s="29"/>
      <c r="S67" s="56"/>
      <c r="T67" s="53" t="n">
        <v>120</v>
      </c>
      <c r="U67" s="29" t="n">
        <v>152</v>
      </c>
      <c r="V67" s="29" t="n">
        <v>159</v>
      </c>
      <c r="W67" s="29" t="n">
        <v>190</v>
      </c>
      <c r="X67" s="29" t="n">
        <v>131</v>
      </c>
      <c r="Y67" s="29" t="n">
        <v>166</v>
      </c>
      <c r="Z67" s="29" t="n">
        <v>139</v>
      </c>
      <c r="AA67" s="29" t="n">
        <v>157</v>
      </c>
      <c r="AB67" s="56" t="n">
        <f aca="false">SUM(T67:AA67)+8*S67</f>
        <v>1214</v>
      </c>
      <c r="AC67" s="57" t="n">
        <f aca="false">M67+S67+AB67</f>
        <v>2409</v>
      </c>
      <c r="AD67" s="60" t="n">
        <f aca="false">AC67/16</f>
        <v>150.5625</v>
      </c>
    </row>
    <row r="68" customFormat="false" ht="12.75" hidden="false" customHeight="false" outlineLevel="0" collapsed="false">
      <c r="A68" s="15" t="n">
        <v>52</v>
      </c>
      <c r="B68" s="67" t="s">
        <v>80</v>
      </c>
      <c r="C68" s="67" t="s">
        <v>64</v>
      </c>
      <c r="D68" s="68"/>
      <c r="E68" s="29"/>
      <c r="F68" s="29"/>
      <c r="G68" s="29"/>
      <c r="H68" s="29"/>
      <c r="I68" s="29"/>
      <c r="J68" s="29"/>
      <c r="K68" s="29"/>
      <c r="L68" s="29"/>
      <c r="M68" s="56"/>
      <c r="N68" s="69"/>
      <c r="O68" s="68"/>
      <c r="P68" s="68"/>
      <c r="Q68" s="68"/>
      <c r="R68" s="68"/>
      <c r="S68" s="70"/>
      <c r="T68" s="71" t="n">
        <v>154</v>
      </c>
      <c r="U68" s="67" t="n">
        <v>170</v>
      </c>
      <c r="V68" s="67" t="n">
        <v>149</v>
      </c>
      <c r="W68" s="67" t="n">
        <v>118</v>
      </c>
      <c r="X68" s="67" t="n">
        <v>128</v>
      </c>
      <c r="Y68" s="67" t="n">
        <v>156</v>
      </c>
      <c r="Z68" s="67" t="n">
        <v>169</v>
      </c>
      <c r="AA68" s="68" t="n">
        <v>157</v>
      </c>
      <c r="AB68" s="70" t="n">
        <f aca="false">SUM(T68:AA68)</f>
        <v>1201</v>
      </c>
      <c r="AC68" s="57" t="n">
        <f aca="false">M68+S68+AB68</f>
        <v>1201</v>
      </c>
      <c r="AD68" s="60" t="n">
        <f aca="false">AC68/8</f>
        <v>150.125</v>
      </c>
    </row>
    <row r="69" customFormat="false" ht="12.75" hidden="false" customHeight="false" outlineLevel="0" collapsed="false">
      <c r="A69" s="29" t="n">
        <v>53</v>
      </c>
      <c r="B69" s="27" t="s">
        <v>82</v>
      </c>
      <c r="C69" s="27" t="s">
        <v>83</v>
      </c>
      <c r="D69" s="29"/>
      <c r="E69" s="29" t="n">
        <v>116</v>
      </c>
      <c r="F69" s="32" t="n">
        <v>201</v>
      </c>
      <c r="G69" s="29" t="n">
        <v>156</v>
      </c>
      <c r="H69" s="29" t="n">
        <v>128</v>
      </c>
      <c r="I69" s="29" t="n">
        <v>167</v>
      </c>
      <c r="J69" s="29" t="n">
        <v>114</v>
      </c>
      <c r="K69" s="29" t="n">
        <v>135</v>
      </c>
      <c r="L69" s="29" t="n">
        <v>130</v>
      </c>
      <c r="M69" s="56" t="n">
        <f aca="false">SUM(E69:L69)</f>
        <v>1147</v>
      </c>
      <c r="N69" s="57"/>
      <c r="O69" s="29"/>
      <c r="P69" s="29"/>
      <c r="Q69" s="29"/>
      <c r="R69" s="29"/>
      <c r="S69" s="29"/>
      <c r="T69" s="27" t="n">
        <v>152</v>
      </c>
      <c r="U69" s="29" t="n">
        <v>146</v>
      </c>
      <c r="V69" s="29" t="n">
        <v>151</v>
      </c>
      <c r="W69" s="27" t="n">
        <v>143</v>
      </c>
      <c r="X69" s="27" t="n">
        <v>131</v>
      </c>
      <c r="Y69" s="27" t="n">
        <v>127</v>
      </c>
      <c r="Z69" s="27" t="n">
        <v>107</v>
      </c>
      <c r="AA69" s="29" t="n">
        <v>169</v>
      </c>
      <c r="AB69" s="56" t="n">
        <f aca="false">SUM(T69:AA69)+8*S69</f>
        <v>1126</v>
      </c>
      <c r="AC69" s="57" t="n">
        <f aca="false">M69+S69+AB69</f>
        <v>2273</v>
      </c>
      <c r="AD69" s="60" t="n">
        <f aca="false">AC69/16</f>
        <v>142.0625</v>
      </c>
    </row>
    <row r="70" customFormat="false" ht="12.75" hidden="false" customHeight="false" outlineLevel="0" collapsed="false">
      <c r="F70" s="39" t="s">
        <v>21</v>
      </c>
      <c r="G70" s="39"/>
      <c r="H70" s="39"/>
      <c r="I70" s="39"/>
      <c r="J70" s="39"/>
      <c r="K70" s="39"/>
      <c r="L70" s="39"/>
      <c r="M70" s="39"/>
    </row>
    <row r="71" customFormat="false" ht="12.75" hidden="false" customHeight="false" outlineLevel="0" collapsed="false">
      <c r="F71" s="39"/>
      <c r="G71" s="39"/>
      <c r="H71" s="39"/>
      <c r="I71" s="39"/>
      <c r="J71" s="39"/>
      <c r="K71" s="39"/>
      <c r="L71" s="39"/>
      <c r="M71" s="39"/>
    </row>
    <row r="73" customFormat="false" ht="15.75" hidden="false" customHeight="false" outlineLevel="0" collapsed="false">
      <c r="AC73" s="45" t="s">
        <v>94</v>
      </c>
      <c r="AD73" s="45" t="s">
        <v>94</v>
      </c>
      <c r="AE73" s="40" t="s">
        <v>94</v>
      </c>
    </row>
    <row r="74" customFormat="false" ht="15.75" hidden="false" customHeight="false" outlineLevel="0" collapsed="false"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45" t="s">
        <v>6</v>
      </c>
      <c r="AD74" s="45" t="s">
        <v>6</v>
      </c>
      <c r="AE74" s="73" t="s">
        <v>35</v>
      </c>
    </row>
    <row r="75" customFormat="false" ht="12.75" hidden="false" customHeight="false" outlineLevel="0" collapsed="false">
      <c r="D75" s="27" t="s">
        <v>10</v>
      </c>
      <c r="E75" s="27" t="n">
        <v>1</v>
      </c>
      <c r="F75" s="29" t="n">
        <v>2</v>
      </c>
      <c r="G75" s="29" t="n">
        <v>3</v>
      </c>
      <c r="H75" s="27" t="n">
        <v>4</v>
      </c>
      <c r="I75" s="27" t="n">
        <v>5</v>
      </c>
      <c r="J75" s="29" t="n">
        <v>6</v>
      </c>
      <c r="K75" s="29" t="n">
        <v>7</v>
      </c>
      <c r="L75" s="29" t="n">
        <v>8</v>
      </c>
      <c r="M75" s="56" t="s">
        <v>6</v>
      </c>
      <c r="N75" s="57" t="n">
        <v>1</v>
      </c>
      <c r="O75" s="29" t="n">
        <v>2</v>
      </c>
      <c r="P75" s="29" t="n">
        <v>3</v>
      </c>
      <c r="Q75" s="29"/>
      <c r="R75" s="29"/>
      <c r="S75" s="56" t="s">
        <v>6</v>
      </c>
      <c r="T75" s="57" t="n">
        <v>1</v>
      </c>
      <c r="U75" s="29" t="n">
        <v>2</v>
      </c>
      <c r="V75" s="29" t="n">
        <v>3</v>
      </c>
      <c r="W75" s="29" t="n">
        <v>4</v>
      </c>
      <c r="X75" s="29" t="n">
        <v>5</v>
      </c>
      <c r="Y75" s="29" t="n">
        <v>6</v>
      </c>
      <c r="Z75" s="29" t="n">
        <v>7</v>
      </c>
      <c r="AA75" s="29" t="n">
        <v>8</v>
      </c>
      <c r="AB75" s="30" t="s">
        <v>6</v>
      </c>
      <c r="AC75" s="74" t="s">
        <v>111</v>
      </c>
      <c r="AD75" s="31" t="s">
        <v>112</v>
      </c>
      <c r="AE75" s="75" t="s">
        <v>111</v>
      </c>
    </row>
    <row r="76" customFormat="false" ht="12.75" hidden="false" customHeight="false" outlineLevel="0" collapsed="false">
      <c r="A76" s="15" t="n">
        <v>1</v>
      </c>
      <c r="B76" s="27" t="s">
        <v>22</v>
      </c>
      <c r="C76" s="27" t="s">
        <v>13</v>
      </c>
      <c r="D76" s="76" t="n">
        <v>2</v>
      </c>
      <c r="E76" s="77" t="n">
        <v>223</v>
      </c>
      <c r="F76" s="76" t="n">
        <v>170</v>
      </c>
      <c r="G76" s="76" t="n">
        <v>171</v>
      </c>
      <c r="H76" s="77" t="n">
        <v>226</v>
      </c>
      <c r="I76" s="76" t="n">
        <v>191</v>
      </c>
      <c r="J76" s="76" t="n">
        <v>170</v>
      </c>
      <c r="K76" s="77" t="n">
        <v>201</v>
      </c>
      <c r="L76" s="76" t="n">
        <v>192</v>
      </c>
      <c r="M76" s="56" t="n">
        <f aca="false">SUM(E76:L76)</f>
        <v>1544</v>
      </c>
      <c r="N76" s="57" t="n">
        <v>190</v>
      </c>
      <c r="O76" s="29" t="n">
        <v>196</v>
      </c>
      <c r="P76" s="32" t="n">
        <v>224</v>
      </c>
      <c r="Q76" s="29"/>
      <c r="R76" s="29"/>
      <c r="S76" s="56" t="n">
        <f aca="false">SUM(N76:R76)</f>
        <v>610</v>
      </c>
      <c r="T76" s="28" t="n">
        <v>213</v>
      </c>
      <c r="U76" s="29" t="n">
        <v>195</v>
      </c>
      <c r="V76" s="29" t="n">
        <v>194</v>
      </c>
      <c r="W76" s="32" t="n">
        <v>213</v>
      </c>
      <c r="X76" s="29" t="n">
        <v>129</v>
      </c>
      <c r="Y76" s="29" t="n">
        <v>169</v>
      </c>
      <c r="Z76" s="29" t="n">
        <v>182</v>
      </c>
      <c r="AA76" s="32" t="n">
        <v>211</v>
      </c>
      <c r="AB76" s="56" t="n">
        <f aca="false">SUM(T76:AA76)</f>
        <v>1506</v>
      </c>
      <c r="AC76" s="57" t="n">
        <f aca="false">M76+S76+AB76</f>
        <v>3660</v>
      </c>
      <c r="AD76" s="31" t="n">
        <f aca="false">AC76+(D76*19)</f>
        <v>3698</v>
      </c>
      <c r="AE76" s="31" t="n">
        <f aca="false">AC76/19</f>
        <v>192.631578947368</v>
      </c>
    </row>
    <row r="77" customFormat="false" ht="12.75" hidden="false" customHeight="false" outlineLevel="0" collapsed="false">
      <c r="A77" s="15" t="n">
        <v>2</v>
      </c>
      <c r="B77" s="27" t="s">
        <v>40</v>
      </c>
      <c r="C77" s="27" t="s">
        <v>15</v>
      </c>
      <c r="D77" s="27" t="n">
        <v>4</v>
      </c>
      <c r="E77" s="27" t="n">
        <v>159</v>
      </c>
      <c r="F77" s="27" t="n">
        <v>155</v>
      </c>
      <c r="G77" s="27" t="n">
        <v>155</v>
      </c>
      <c r="H77" s="28" t="n">
        <v>205</v>
      </c>
      <c r="I77" s="27" t="n">
        <v>181</v>
      </c>
      <c r="J77" s="27" t="n">
        <v>162</v>
      </c>
      <c r="K77" s="27" t="n">
        <v>163</v>
      </c>
      <c r="L77" s="28" t="n">
        <v>214</v>
      </c>
      <c r="M77" s="56" t="n">
        <f aca="false">SUM(E77:L77)</f>
        <v>1394</v>
      </c>
      <c r="N77" s="57"/>
      <c r="O77" s="29"/>
      <c r="P77" s="29"/>
      <c r="Q77" s="29"/>
      <c r="R77" s="29"/>
      <c r="S77" s="56"/>
      <c r="T77" s="53" t="n">
        <v>198</v>
      </c>
      <c r="U77" s="28" t="n">
        <v>211</v>
      </c>
      <c r="V77" s="27" t="n">
        <v>171</v>
      </c>
      <c r="W77" s="27" t="n">
        <v>193</v>
      </c>
      <c r="X77" s="28" t="n">
        <v>220</v>
      </c>
      <c r="Y77" s="27" t="n">
        <v>178</v>
      </c>
      <c r="Z77" s="27" t="n">
        <v>189</v>
      </c>
      <c r="AA77" s="29" t="n">
        <v>125</v>
      </c>
      <c r="AB77" s="56" t="n">
        <f aca="false">SUM(T77:AA77)</f>
        <v>1485</v>
      </c>
      <c r="AC77" s="57" t="n">
        <f aca="false">M77+S77+AB77</f>
        <v>2879</v>
      </c>
      <c r="AD77" s="31" t="n">
        <f aca="false">AC77+(D77*16)</f>
        <v>2943</v>
      </c>
      <c r="AE77" s="31" t="n">
        <f aca="false">AC77/16</f>
        <v>179.9375</v>
      </c>
    </row>
    <row r="78" customFormat="false" ht="12.75" hidden="false" customHeight="false" outlineLevel="0" collapsed="false">
      <c r="A78" s="15" t="n">
        <v>3</v>
      </c>
      <c r="B78" s="27" t="s">
        <v>23</v>
      </c>
      <c r="C78" s="27" t="s">
        <v>13</v>
      </c>
      <c r="D78" s="27" t="n">
        <v>5</v>
      </c>
      <c r="E78" s="27" t="n">
        <v>147</v>
      </c>
      <c r="F78" s="27" t="n">
        <v>193</v>
      </c>
      <c r="G78" s="28" t="n">
        <v>221</v>
      </c>
      <c r="H78" s="27" t="n">
        <v>196</v>
      </c>
      <c r="I78" s="27" t="n">
        <v>136</v>
      </c>
      <c r="J78" s="27" t="n">
        <v>177</v>
      </c>
      <c r="K78" s="27" t="n">
        <v>184</v>
      </c>
      <c r="L78" s="27" t="n">
        <v>168</v>
      </c>
      <c r="M78" s="78" t="n">
        <f aca="false">SUM(E78:L78)</f>
        <v>1422</v>
      </c>
      <c r="N78" s="57" t="n">
        <v>182</v>
      </c>
      <c r="O78" s="29" t="n">
        <v>175</v>
      </c>
      <c r="P78" s="29" t="n">
        <v>180</v>
      </c>
      <c r="Q78" s="29"/>
      <c r="R78" s="29"/>
      <c r="S78" s="56" t="n">
        <f aca="false">SUM(N78:R78)</f>
        <v>537</v>
      </c>
      <c r="T78" s="27" t="n">
        <v>167</v>
      </c>
      <c r="U78" s="27" t="n">
        <v>198</v>
      </c>
      <c r="V78" s="27" t="n">
        <v>169</v>
      </c>
      <c r="W78" s="27" t="n">
        <v>158</v>
      </c>
      <c r="X78" s="27" t="n">
        <v>178</v>
      </c>
      <c r="Y78" s="27" t="n">
        <v>155</v>
      </c>
      <c r="Z78" s="27" t="n">
        <v>164</v>
      </c>
      <c r="AA78" s="29" t="n">
        <v>168</v>
      </c>
      <c r="AB78" s="56" t="n">
        <f aca="false">SUM(T78:AA78)</f>
        <v>1357</v>
      </c>
      <c r="AC78" s="57" t="n">
        <f aca="false">M78+S78+AB78</f>
        <v>3316</v>
      </c>
      <c r="AD78" s="31" t="n">
        <f aca="false">AC78+(D78*19)</f>
        <v>3411</v>
      </c>
      <c r="AE78" s="31" t="n">
        <f aca="false">AC78/19</f>
        <v>174.526315789474</v>
      </c>
    </row>
    <row r="79" customFormat="false" ht="12.75" hidden="false" customHeight="false" outlineLevel="0" collapsed="false">
      <c r="A79" s="15" t="n">
        <v>4</v>
      </c>
      <c r="B79" s="27" t="s">
        <v>24</v>
      </c>
      <c r="C79" s="27" t="s">
        <v>15</v>
      </c>
      <c r="D79" s="29" t="n">
        <v>5</v>
      </c>
      <c r="E79" s="29" t="n">
        <v>171</v>
      </c>
      <c r="F79" s="29" t="n">
        <v>182</v>
      </c>
      <c r="G79" s="29" t="n">
        <v>174</v>
      </c>
      <c r="H79" s="32" t="n">
        <v>210</v>
      </c>
      <c r="I79" s="32" t="n">
        <v>201</v>
      </c>
      <c r="J79" s="29" t="n">
        <v>195</v>
      </c>
      <c r="K79" s="29" t="n">
        <v>173</v>
      </c>
      <c r="L79" s="29" t="n">
        <v>152</v>
      </c>
      <c r="M79" s="78" t="n">
        <f aca="false">SUM(E79:L79)</f>
        <v>1458</v>
      </c>
      <c r="N79" s="57" t="n">
        <v>150</v>
      </c>
      <c r="O79" s="29" t="n">
        <v>177</v>
      </c>
      <c r="P79" s="29" t="n">
        <v>156</v>
      </c>
      <c r="Q79" s="29"/>
      <c r="R79" s="29"/>
      <c r="S79" s="56" t="n">
        <f aca="false">SUM(N79:R79)</f>
        <v>483</v>
      </c>
      <c r="T79" s="27" t="n">
        <v>167</v>
      </c>
      <c r="U79" s="27" t="n">
        <v>121</v>
      </c>
      <c r="V79" s="27" t="n">
        <v>130</v>
      </c>
      <c r="W79" s="28" t="n">
        <v>203</v>
      </c>
      <c r="X79" s="27" t="n">
        <v>181</v>
      </c>
      <c r="Y79" s="27" t="n">
        <v>149</v>
      </c>
      <c r="Z79" s="28" t="n">
        <v>201</v>
      </c>
      <c r="AA79" s="29" t="n">
        <v>190</v>
      </c>
      <c r="AB79" s="56" t="n">
        <f aca="false">SUM(T79:AA79)</f>
        <v>1342</v>
      </c>
      <c r="AC79" s="57" t="n">
        <f aca="false">M79+S79+AB79</f>
        <v>3283</v>
      </c>
      <c r="AD79" s="31" t="n">
        <f aca="false">AC79+(D79*19)</f>
        <v>3378</v>
      </c>
      <c r="AE79" s="31" t="n">
        <f aca="false">AC79/19</f>
        <v>172.789473684211</v>
      </c>
    </row>
    <row r="80" customFormat="false" ht="12.75" hidden="false" customHeight="false" outlineLevel="0" collapsed="false">
      <c r="A80" s="15" t="n">
        <v>5</v>
      </c>
      <c r="B80" s="27" t="s">
        <v>44</v>
      </c>
      <c r="C80" s="27" t="s">
        <v>13</v>
      </c>
      <c r="D80" s="27" t="n">
        <v>8</v>
      </c>
      <c r="E80" s="27" t="n">
        <v>168</v>
      </c>
      <c r="F80" s="27" t="n">
        <v>147</v>
      </c>
      <c r="G80" s="27" t="n">
        <v>154</v>
      </c>
      <c r="H80" s="27" t="n">
        <v>169</v>
      </c>
      <c r="I80" s="27" t="n">
        <v>164</v>
      </c>
      <c r="J80" s="27" t="n">
        <v>172</v>
      </c>
      <c r="K80" s="27" t="n">
        <v>157</v>
      </c>
      <c r="L80" s="27" t="n">
        <v>171</v>
      </c>
      <c r="M80" s="78" t="n">
        <f aca="false">SUM(E80:L80)</f>
        <v>1302</v>
      </c>
      <c r="N80" s="57"/>
      <c r="O80" s="29"/>
      <c r="P80" s="29"/>
      <c r="Q80" s="29"/>
      <c r="R80" s="29"/>
      <c r="S80" s="56"/>
      <c r="T80" s="27" t="n">
        <v>185</v>
      </c>
      <c r="U80" s="27" t="n">
        <v>159</v>
      </c>
      <c r="V80" s="27" t="n">
        <v>191</v>
      </c>
      <c r="W80" s="27" t="n">
        <v>178</v>
      </c>
      <c r="X80" s="27" t="n">
        <v>180</v>
      </c>
      <c r="Y80" s="27" t="n">
        <v>163</v>
      </c>
      <c r="Z80" s="27" t="n">
        <v>157</v>
      </c>
      <c r="AA80" s="29" t="n">
        <v>146</v>
      </c>
      <c r="AB80" s="56" t="n">
        <f aca="false">SUM(T80:AA80)</f>
        <v>1359</v>
      </c>
      <c r="AC80" s="57" t="n">
        <f aca="false">M80+S80+AB80</f>
        <v>2661</v>
      </c>
      <c r="AD80" s="31" t="n">
        <f aca="false">AC80+(D80*16)</f>
        <v>2789</v>
      </c>
      <c r="AE80" s="31" t="n">
        <f aca="false">AC80/16</f>
        <v>166.3125</v>
      </c>
    </row>
    <row r="81" customFormat="false" ht="12.75" hidden="false" customHeight="false" outlineLevel="0" collapsed="false">
      <c r="A81" s="15" t="n">
        <v>6</v>
      </c>
      <c r="B81" s="27" t="s">
        <v>66</v>
      </c>
      <c r="C81" s="27" t="s">
        <v>15</v>
      </c>
      <c r="D81" s="29" t="n">
        <v>1</v>
      </c>
      <c r="E81" s="29" t="n">
        <v>153</v>
      </c>
      <c r="F81" s="29" t="n">
        <v>164</v>
      </c>
      <c r="G81" s="29" t="n">
        <v>154</v>
      </c>
      <c r="H81" s="29" t="n">
        <v>170</v>
      </c>
      <c r="I81" s="29" t="n">
        <v>145</v>
      </c>
      <c r="J81" s="29" t="n">
        <v>153</v>
      </c>
      <c r="K81" s="29" t="n">
        <v>149</v>
      </c>
      <c r="L81" s="29" t="n">
        <v>182</v>
      </c>
      <c r="M81" s="78" t="n">
        <f aca="false">SUM(E81:L81)</f>
        <v>1270</v>
      </c>
      <c r="N81" s="57"/>
      <c r="O81" s="29"/>
      <c r="P81" s="29"/>
      <c r="Q81" s="29"/>
      <c r="R81" s="29"/>
      <c r="S81" s="56"/>
      <c r="T81" s="27" t="n">
        <v>161</v>
      </c>
      <c r="U81" s="27" t="n">
        <v>189</v>
      </c>
      <c r="V81" s="28" t="n">
        <v>217</v>
      </c>
      <c r="W81" s="27" t="n">
        <v>160</v>
      </c>
      <c r="X81" s="27" t="n">
        <v>157</v>
      </c>
      <c r="Y81" s="27" t="n">
        <v>145</v>
      </c>
      <c r="Z81" s="27" t="n">
        <v>170</v>
      </c>
      <c r="AA81" s="29" t="n">
        <v>159</v>
      </c>
      <c r="AB81" s="56" t="n">
        <f aca="false">SUM(T81:AA81)</f>
        <v>1358</v>
      </c>
      <c r="AC81" s="57" t="n">
        <f aca="false">M81+S81+AB81</f>
        <v>2628</v>
      </c>
      <c r="AD81" s="31" t="n">
        <f aca="false">AC81+(D81*16)</f>
        <v>2644</v>
      </c>
      <c r="AE81" s="31" t="n">
        <f aca="false">AC81/16</f>
        <v>164.25</v>
      </c>
    </row>
    <row r="82" customFormat="false" ht="12.75" hidden="false" customHeight="false" outlineLevel="0" collapsed="false">
      <c r="A82" s="15" t="n">
        <v>7</v>
      </c>
      <c r="B82" s="27" t="s">
        <v>25</v>
      </c>
      <c r="C82" s="27" t="s">
        <v>13</v>
      </c>
      <c r="D82" s="27" t="n">
        <v>21</v>
      </c>
      <c r="E82" s="27" t="n">
        <v>146</v>
      </c>
      <c r="F82" s="27" t="n">
        <v>170</v>
      </c>
      <c r="G82" s="27" t="n">
        <v>181</v>
      </c>
      <c r="H82" s="27" t="n">
        <v>155</v>
      </c>
      <c r="I82" s="27" t="n">
        <v>149</v>
      </c>
      <c r="J82" s="27" t="n">
        <v>168</v>
      </c>
      <c r="K82" s="27" t="n">
        <v>188</v>
      </c>
      <c r="L82" s="27" t="n">
        <v>174</v>
      </c>
      <c r="M82" s="78" t="n">
        <f aca="false">SUM(E82:L82)</f>
        <v>1331</v>
      </c>
      <c r="N82" s="57" t="n">
        <v>129</v>
      </c>
      <c r="O82" s="29" t="n">
        <v>121</v>
      </c>
      <c r="P82" s="29" t="n">
        <v>121</v>
      </c>
      <c r="Q82" s="29"/>
      <c r="R82" s="29"/>
      <c r="S82" s="56" t="n">
        <f aca="false">SUM(N82:R82)</f>
        <v>371</v>
      </c>
      <c r="T82" s="27" t="n">
        <v>163</v>
      </c>
      <c r="U82" s="27" t="n">
        <v>189</v>
      </c>
      <c r="V82" s="27" t="n">
        <v>142</v>
      </c>
      <c r="W82" s="27" t="n">
        <v>170</v>
      </c>
      <c r="X82" s="27" t="n">
        <v>142</v>
      </c>
      <c r="Y82" s="27" t="n">
        <v>178</v>
      </c>
      <c r="Z82" s="27" t="n">
        <v>166</v>
      </c>
      <c r="AA82" s="29" t="n">
        <v>159</v>
      </c>
      <c r="AB82" s="56" t="n">
        <f aca="false">SUM(T82:AA82)</f>
        <v>1309</v>
      </c>
      <c r="AC82" s="57" t="n">
        <f aca="false">M82+S82+AB82</f>
        <v>3011</v>
      </c>
      <c r="AD82" s="31" t="n">
        <f aca="false">AC82+(D82*19)</f>
        <v>3410</v>
      </c>
      <c r="AE82" s="31" t="n">
        <f aca="false">AC82/19</f>
        <v>158.473684210526</v>
      </c>
    </row>
    <row r="83" customFormat="false" ht="12.75" hidden="false" customHeight="false" outlineLevel="0" collapsed="false">
      <c r="A83" s="15" t="n">
        <v>8</v>
      </c>
      <c r="B83" s="27" t="s">
        <v>68</v>
      </c>
      <c r="C83" s="27" t="s">
        <v>28</v>
      </c>
      <c r="D83" s="27" t="n">
        <v>1</v>
      </c>
      <c r="E83" s="27" t="n">
        <v>169</v>
      </c>
      <c r="F83" s="27" t="n">
        <v>148</v>
      </c>
      <c r="G83" s="27" t="n">
        <v>161</v>
      </c>
      <c r="H83" s="76" t="n">
        <v>169</v>
      </c>
      <c r="I83" s="27" t="n">
        <v>125</v>
      </c>
      <c r="J83" s="76" t="n">
        <v>159</v>
      </c>
      <c r="K83" s="27" t="n">
        <v>134</v>
      </c>
      <c r="L83" s="27" t="n">
        <v>163</v>
      </c>
      <c r="M83" s="78" t="n">
        <f aca="false">SUM(E83:L83)</f>
        <v>1228</v>
      </c>
      <c r="N83" s="57"/>
      <c r="O83" s="29"/>
      <c r="P83" s="29"/>
      <c r="Q83" s="29"/>
      <c r="R83" s="29"/>
      <c r="S83" s="56"/>
      <c r="T83" s="27" t="n">
        <v>113</v>
      </c>
      <c r="U83" s="27" t="n">
        <v>121</v>
      </c>
      <c r="V83" s="28" t="n">
        <v>202</v>
      </c>
      <c r="W83" s="27" t="n">
        <v>157</v>
      </c>
      <c r="X83" s="27" t="n">
        <v>185</v>
      </c>
      <c r="Y83" s="27" t="n">
        <v>143</v>
      </c>
      <c r="Z83" s="27" t="n">
        <v>172</v>
      </c>
      <c r="AA83" s="29" t="n">
        <v>160</v>
      </c>
      <c r="AB83" s="56" t="n">
        <f aca="false">SUM(T83:AA83)</f>
        <v>1253</v>
      </c>
      <c r="AC83" s="57" t="n">
        <f aca="false">M83+S83+AB83</f>
        <v>2481</v>
      </c>
      <c r="AD83" s="31" t="n">
        <f aca="false">AC83+(D83*16)</f>
        <v>2497</v>
      </c>
      <c r="AE83" s="31" t="n">
        <f aca="false">AC83/16</f>
        <v>155.0625</v>
      </c>
    </row>
    <row r="84" customFormat="false" ht="12.75" hidden="false" customHeight="false" outlineLevel="0" collapsed="false">
      <c r="AF84" s="61"/>
    </row>
    <row r="85" customFormat="false" ht="12.75" hidden="false" customHeight="false" outlineLevel="0" collapsed="false">
      <c r="G85" s="39" t="s">
        <v>113</v>
      </c>
      <c r="H85" s="39"/>
      <c r="I85" s="39"/>
      <c r="J85" s="39"/>
      <c r="K85" s="39"/>
      <c r="L85" s="39"/>
      <c r="M85" s="39"/>
      <c r="N85" s="3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</row>
    <row r="87" customFormat="false" ht="15.75" hidden="false" customHeight="false" outlineLevel="0" collapsed="false">
      <c r="AC87" s="45" t="s">
        <v>94</v>
      </c>
      <c r="AD87" s="40" t="s">
        <v>94</v>
      </c>
    </row>
    <row r="88" customFormat="false" ht="15.75" hidden="false" customHeight="false" outlineLevel="0" collapsed="false">
      <c r="E88" s="29" t="n">
        <v>1</v>
      </c>
      <c r="F88" s="29" t="n">
        <v>2</v>
      </c>
      <c r="G88" s="29" t="n">
        <v>3</v>
      </c>
      <c r="H88" s="29" t="n">
        <v>4</v>
      </c>
      <c r="I88" s="29" t="n">
        <v>5</v>
      </c>
      <c r="J88" s="29" t="n">
        <v>6</v>
      </c>
      <c r="K88" s="29" t="n">
        <v>7</v>
      </c>
      <c r="L88" s="29" t="n">
        <v>8</v>
      </c>
      <c r="M88" s="56" t="s">
        <v>6</v>
      </c>
      <c r="N88" s="57" t="n">
        <v>1</v>
      </c>
      <c r="O88" s="29" t="n">
        <v>2</v>
      </c>
      <c r="P88" s="29" t="n">
        <v>3</v>
      </c>
      <c r="Q88" s="29"/>
      <c r="R88" s="29"/>
      <c r="S88" s="56" t="s">
        <v>6</v>
      </c>
      <c r="T88" s="57" t="n">
        <v>1</v>
      </c>
      <c r="U88" s="29" t="n">
        <v>2</v>
      </c>
      <c r="V88" s="29" t="n">
        <v>3</v>
      </c>
      <c r="W88" s="29" t="n">
        <v>4</v>
      </c>
      <c r="X88" s="29" t="n">
        <v>5</v>
      </c>
      <c r="Y88" s="29" t="n">
        <v>6</v>
      </c>
      <c r="Z88" s="29" t="n">
        <v>7</v>
      </c>
      <c r="AA88" s="29" t="n">
        <v>8</v>
      </c>
      <c r="AB88" s="56" t="s">
        <v>6</v>
      </c>
      <c r="AC88" s="45" t="s">
        <v>6</v>
      </c>
      <c r="AD88" s="73" t="s">
        <v>35</v>
      </c>
    </row>
    <row r="89" customFormat="false" ht="12.75" hidden="false" customHeight="false" outlineLevel="0" collapsed="false">
      <c r="A89" s="80" t="n">
        <v>1</v>
      </c>
      <c r="B89" s="27" t="s">
        <v>29</v>
      </c>
      <c r="C89" s="27" t="s">
        <v>13</v>
      </c>
      <c r="D89" s="29"/>
      <c r="E89" s="29" t="n">
        <v>176</v>
      </c>
      <c r="F89" s="29" t="n">
        <v>197</v>
      </c>
      <c r="G89" s="29" t="n">
        <v>172</v>
      </c>
      <c r="H89" s="29" t="n">
        <v>178</v>
      </c>
      <c r="I89" s="29" t="n">
        <v>158</v>
      </c>
      <c r="J89" s="29" t="n">
        <v>157</v>
      </c>
      <c r="K89" s="29" t="n">
        <v>193</v>
      </c>
      <c r="L89" s="29" t="n">
        <v>179</v>
      </c>
      <c r="M89" s="56" t="n">
        <f aca="false">SUM(E89:L89)</f>
        <v>1410</v>
      </c>
      <c r="N89" s="57" t="n">
        <v>162</v>
      </c>
      <c r="O89" s="32" t="n">
        <v>220</v>
      </c>
      <c r="P89" s="29" t="n">
        <v>162</v>
      </c>
      <c r="Q89" s="29"/>
      <c r="R89" s="29"/>
      <c r="S89" s="56" t="n">
        <f aca="false">SUM(N89:P89)</f>
        <v>544</v>
      </c>
      <c r="T89" s="29" t="n">
        <v>149</v>
      </c>
      <c r="U89" s="29" t="n">
        <v>177</v>
      </c>
      <c r="V89" s="29" t="n">
        <v>183</v>
      </c>
      <c r="W89" s="29" t="n">
        <v>170</v>
      </c>
      <c r="X89" s="32" t="n">
        <v>200</v>
      </c>
      <c r="Y89" s="29" t="n">
        <v>186</v>
      </c>
      <c r="Z89" s="29" t="n">
        <v>178</v>
      </c>
      <c r="AA89" s="32" t="n">
        <v>218</v>
      </c>
      <c r="AB89" s="56" t="n">
        <f aca="false">SUM(T89:AA89)</f>
        <v>1461</v>
      </c>
      <c r="AC89" s="57" t="n">
        <f aca="false">M89+S89+AB89</f>
        <v>3415</v>
      </c>
      <c r="AD89" s="31" t="n">
        <f aca="false">AC89/19</f>
        <v>179.736842105263</v>
      </c>
    </row>
    <row r="90" customFormat="false" ht="12.75" hidden="false" customHeight="false" outlineLevel="0" collapsed="false">
      <c r="A90" s="80" t="n">
        <v>2</v>
      </c>
      <c r="B90" s="27" t="s">
        <v>30</v>
      </c>
      <c r="C90" s="27" t="s">
        <v>28</v>
      </c>
      <c r="D90" s="29"/>
      <c r="E90" s="32" t="n">
        <v>207</v>
      </c>
      <c r="F90" s="29" t="n">
        <v>147</v>
      </c>
      <c r="G90" s="29" t="n">
        <v>191</v>
      </c>
      <c r="H90" s="29" t="n">
        <v>183</v>
      </c>
      <c r="I90" s="29" t="n">
        <v>182</v>
      </c>
      <c r="J90" s="29" t="n">
        <v>177</v>
      </c>
      <c r="K90" s="29" t="n">
        <v>120</v>
      </c>
      <c r="L90" s="29" t="n">
        <v>179</v>
      </c>
      <c r="M90" s="56" t="n">
        <f aca="false">SUM(E90:L90)</f>
        <v>1386</v>
      </c>
      <c r="N90" s="57" t="n">
        <v>165</v>
      </c>
      <c r="O90" s="29" t="n">
        <v>157</v>
      </c>
      <c r="P90" s="29" t="n">
        <v>153</v>
      </c>
      <c r="Q90" s="29"/>
      <c r="R90" s="29"/>
      <c r="S90" s="56" t="n">
        <f aca="false">SUM(N90:R90)</f>
        <v>475</v>
      </c>
      <c r="T90" s="53" t="n">
        <v>176</v>
      </c>
      <c r="U90" s="29" t="n">
        <v>155</v>
      </c>
      <c r="V90" s="29" t="n">
        <v>154</v>
      </c>
      <c r="W90" s="27" t="n">
        <v>155</v>
      </c>
      <c r="X90" s="27" t="n">
        <v>135</v>
      </c>
      <c r="Y90" s="27" t="n">
        <v>171</v>
      </c>
      <c r="Z90" s="27" t="n">
        <v>176</v>
      </c>
      <c r="AA90" s="32" t="n">
        <v>204</v>
      </c>
      <c r="AB90" s="56" t="n">
        <f aca="false">SUM(T90:AA90)</f>
        <v>1326</v>
      </c>
      <c r="AC90" s="57" t="n">
        <f aca="false">M90+S90+AB90</f>
        <v>3187</v>
      </c>
      <c r="AD90" s="31" t="n">
        <f aca="false">AC90/19</f>
        <v>167.736842105263</v>
      </c>
    </row>
    <row r="91" customFormat="false" ht="12.75" hidden="false" customHeight="false" outlineLevel="0" collapsed="false">
      <c r="A91" s="80" t="n">
        <v>3</v>
      </c>
      <c r="B91" s="27" t="s">
        <v>31</v>
      </c>
      <c r="C91" s="27" t="s">
        <v>28</v>
      </c>
      <c r="D91" s="29"/>
      <c r="E91" s="29" t="n">
        <v>178</v>
      </c>
      <c r="F91" s="29" t="n">
        <v>146</v>
      </c>
      <c r="G91" s="29" t="n">
        <v>174</v>
      </c>
      <c r="H91" s="32" t="n">
        <v>202</v>
      </c>
      <c r="I91" s="29" t="n">
        <v>182</v>
      </c>
      <c r="J91" s="29" t="n">
        <v>125</v>
      </c>
      <c r="K91" s="29" t="n">
        <v>165</v>
      </c>
      <c r="L91" s="29" t="n">
        <v>163</v>
      </c>
      <c r="M91" s="56" t="n">
        <f aca="false">SUM(E91:L91)</f>
        <v>1335</v>
      </c>
      <c r="N91" s="57" t="n">
        <v>157</v>
      </c>
      <c r="O91" s="29" t="n">
        <v>156</v>
      </c>
      <c r="P91" s="29" t="n">
        <v>164</v>
      </c>
      <c r="Q91" s="29"/>
      <c r="R91" s="29"/>
      <c r="S91" s="56" t="n">
        <f aca="false">SUM(N91:P91)</f>
        <v>477</v>
      </c>
      <c r="T91" s="53" t="n">
        <v>146</v>
      </c>
      <c r="U91" s="27" t="n">
        <v>171</v>
      </c>
      <c r="V91" s="32" t="n">
        <v>223</v>
      </c>
      <c r="W91" s="27" t="n">
        <v>150</v>
      </c>
      <c r="X91" s="27" t="n">
        <v>192</v>
      </c>
      <c r="Y91" s="27" t="n">
        <v>169</v>
      </c>
      <c r="Z91" s="27" t="n">
        <v>151</v>
      </c>
      <c r="AA91" s="29" t="n">
        <v>154</v>
      </c>
      <c r="AB91" s="56" t="n">
        <f aca="false">SUM(T91:AA91)</f>
        <v>1356</v>
      </c>
      <c r="AC91" s="57" t="n">
        <f aca="false">M91+S91+AB91</f>
        <v>3168</v>
      </c>
      <c r="AD91" s="31" t="n">
        <f aca="false">AC91/19</f>
        <v>166.736842105263</v>
      </c>
    </row>
    <row r="92" customFormat="false" ht="12.75" hidden="false" customHeight="false" outlineLevel="0" collapsed="false">
      <c r="A92" s="80" t="n">
        <v>4</v>
      </c>
      <c r="B92" s="27" t="s">
        <v>27</v>
      </c>
      <c r="C92" s="27" t="s">
        <v>28</v>
      </c>
      <c r="D92" s="29"/>
      <c r="E92" s="29" t="n">
        <v>178</v>
      </c>
      <c r="F92" s="29" t="n">
        <v>126</v>
      </c>
      <c r="G92" s="29" t="n">
        <v>169</v>
      </c>
      <c r="H92" s="29" t="n">
        <v>171</v>
      </c>
      <c r="I92" s="29" t="n">
        <v>167</v>
      </c>
      <c r="J92" s="29" t="n">
        <v>153</v>
      </c>
      <c r="K92" s="29" t="n">
        <v>174</v>
      </c>
      <c r="L92" s="29" t="n">
        <v>149</v>
      </c>
      <c r="M92" s="56" t="n">
        <f aca="false">SUM(E92:L92)</f>
        <v>1287</v>
      </c>
      <c r="N92" s="57" t="n">
        <v>199</v>
      </c>
      <c r="O92" s="29" t="n">
        <v>176</v>
      </c>
      <c r="P92" s="29" t="n">
        <v>172</v>
      </c>
      <c r="Q92" s="29"/>
      <c r="R92" s="29"/>
      <c r="S92" s="56" t="n">
        <f aca="false">SUM(N92:P92)</f>
        <v>547</v>
      </c>
      <c r="T92" s="53" t="n">
        <v>144</v>
      </c>
      <c r="U92" s="29" t="n">
        <v>164</v>
      </c>
      <c r="V92" s="32" t="n">
        <v>204</v>
      </c>
      <c r="W92" s="28" t="n">
        <v>207</v>
      </c>
      <c r="X92" s="27" t="n">
        <v>127</v>
      </c>
      <c r="Y92" s="27" t="n">
        <v>171</v>
      </c>
      <c r="Z92" s="27" t="n">
        <v>166</v>
      </c>
      <c r="AA92" s="29" t="n">
        <v>148</v>
      </c>
      <c r="AB92" s="56" t="n">
        <f aca="false">SUM(T92:AA92)</f>
        <v>1331</v>
      </c>
      <c r="AC92" s="57" t="n">
        <f aca="false">M92+S92+AB92</f>
        <v>3165</v>
      </c>
      <c r="AD92" s="31" t="n">
        <f aca="false">AC92/19</f>
        <v>166.578947368421</v>
      </c>
    </row>
    <row r="93" customFormat="false" ht="12.75" hidden="false" customHeight="false" outlineLevel="0" collapsed="false">
      <c r="A93" s="15" t="n">
        <v>5</v>
      </c>
      <c r="B93" s="27" t="s">
        <v>84</v>
      </c>
      <c r="C93" s="27" t="s">
        <v>13</v>
      </c>
      <c r="D93" s="29"/>
      <c r="E93" s="29" t="n">
        <v>196</v>
      </c>
      <c r="F93" s="29" t="n">
        <v>168</v>
      </c>
      <c r="G93" s="29" t="n">
        <v>169</v>
      </c>
      <c r="H93" s="29" t="n">
        <v>160</v>
      </c>
      <c r="I93" s="29" t="n">
        <v>119</v>
      </c>
      <c r="J93" s="29" t="n">
        <v>147</v>
      </c>
      <c r="K93" s="29" t="n">
        <v>150</v>
      </c>
      <c r="L93" s="29" t="n">
        <v>133</v>
      </c>
      <c r="M93" s="56" t="n">
        <f aca="false">SUM(E93:L93)</f>
        <v>1242</v>
      </c>
      <c r="N93" s="57"/>
      <c r="O93" s="29"/>
      <c r="P93" s="29"/>
      <c r="Q93" s="29"/>
      <c r="R93" s="29"/>
      <c r="S93" s="56"/>
      <c r="T93" s="29" t="n">
        <v>167</v>
      </c>
      <c r="U93" s="29" t="n">
        <v>157</v>
      </c>
      <c r="V93" s="29" t="n">
        <v>146</v>
      </c>
      <c r="W93" s="29" t="n">
        <v>140</v>
      </c>
      <c r="X93" s="29" t="n">
        <v>160</v>
      </c>
      <c r="Y93" s="29" t="n">
        <v>169</v>
      </c>
      <c r="Z93" s="29" t="n">
        <v>162</v>
      </c>
      <c r="AA93" s="29" t="n">
        <v>132</v>
      </c>
      <c r="AB93" s="56" t="n">
        <f aca="false">SUM(T93:AA93)</f>
        <v>1233</v>
      </c>
      <c r="AC93" s="57" t="n">
        <f aca="false">M93+S93+AB93</f>
        <v>2475</v>
      </c>
      <c r="AD93" s="31" t="n">
        <f aca="false">AC93/16</f>
        <v>154.6875</v>
      </c>
    </row>
    <row r="94" customFormat="false" ht="12.75" hidden="false" customHeight="false" outlineLevel="0" collapsed="false">
      <c r="A94" s="15" t="n">
        <v>6</v>
      </c>
      <c r="B94" s="27" t="s">
        <v>85</v>
      </c>
      <c r="C94" s="27" t="s">
        <v>28</v>
      </c>
      <c r="D94" s="29"/>
      <c r="E94" s="29"/>
      <c r="F94" s="29"/>
      <c r="G94" s="29"/>
      <c r="H94" s="29"/>
      <c r="I94" s="29"/>
      <c r="J94" s="29"/>
      <c r="K94" s="29"/>
      <c r="L94" s="29"/>
      <c r="M94" s="56" t="n">
        <f aca="false">SUM(E94:L94)</f>
        <v>0</v>
      </c>
      <c r="N94" s="57"/>
      <c r="O94" s="29"/>
      <c r="P94" s="29"/>
      <c r="Q94" s="29"/>
      <c r="R94" s="29"/>
      <c r="S94" s="56"/>
      <c r="T94" s="27" t="n">
        <v>128</v>
      </c>
      <c r="U94" s="29" t="n">
        <v>153</v>
      </c>
      <c r="V94" s="29" t="n">
        <v>154</v>
      </c>
      <c r="W94" s="27" t="n">
        <v>149</v>
      </c>
      <c r="X94" s="27" t="n">
        <v>160</v>
      </c>
      <c r="Y94" s="27" t="n">
        <v>167</v>
      </c>
      <c r="Z94" s="27" t="n">
        <v>168</v>
      </c>
      <c r="AA94" s="29" t="n">
        <v>151</v>
      </c>
      <c r="AB94" s="56" t="n">
        <f aca="false">SUM(T94:AA94)</f>
        <v>1230</v>
      </c>
      <c r="AC94" s="57" t="n">
        <f aca="false">M94+S94+AB94</f>
        <v>1230</v>
      </c>
      <c r="AD94" s="31" t="n">
        <f aca="false">AC94/8</f>
        <v>153.75</v>
      </c>
    </row>
    <row r="95" customFormat="false" ht="12.75" hidden="false" customHeight="false" outlineLevel="0" collapsed="false">
      <c r="A95" s="15" t="n">
        <v>7</v>
      </c>
      <c r="B95" s="27" t="s">
        <v>86</v>
      </c>
      <c r="C95" s="27" t="s">
        <v>83</v>
      </c>
      <c r="D95" s="29"/>
      <c r="E95" s="29" t="n">
        <v>145</v>
      </c>
      <c r="F95" s="29" t="n">
        <v>157</v>
      </c>
      <c r="G95" s="29" t="n">
        <v>137</v>
      </c>
      <c r="H95" s="29" t="n">
        <v>180</v>
      </c>
      <c r="I95" s="29" t="n">
        <v>156</v>
      </c>
      <c r="J95" s="29" t="n">
        <v>160</v>
      </c>
      <c r="K95" s="29" t="n">
        <v>149</v>
      </c>
      <c r="L95" s="29" t="n">
        <v>180</v>
      </c>
      <c r="M95" s="56" t="n">
        <f aca="false">SUM(E95:L95)</f>
        <v>1264</v>
      </c>
      <c r="N95" s="57"/>
      <c r="O95" s="29"/>
      <c r="P95" s="29"/>
      <c r="Q95" s="29"/>
      <c r="R95" s="29"/>
      <c r="S95" s="56"/>
      <c r="T95" s="57" t="n">
        <v>120</v>
      </c>
      <c r="U95" s="29" t="n">
        <v>159</v>
      </c>
      <c r="V95" s="29" t="n">
        <v>155</v>
      </c>
      <c r="W95" s="29" t="n">
        <v>118</v>
      </c>
      <c r="X95" s="29" t="n">
        <v>155</v>
      </c>
      <c r="Y95" s="29" t="n">
        <v>130</v>
      </c>
      <c r="Z95" s="29" t="n">
        <v>168</v>
      </c>
      <c r="AA95" s="29" t="n">
        <v>131</v>
      </c>
      <c r="AB95" s="56" t="n">
        <f aca="false">SUM(T95:AA95)</f>
        <v>1136</v>
      </c>
      <c r="AC95" s="57" t="n">
        <f aca="false">M95+S95+AB95</f>
        <v>2400</v>
      </c>
      <c r="AD95" s="31" t="n">
        <f aca="false">AC95/16</f>
        <v>150</v>
      </c>
    </row>
    <row r="96" customFormat="false" ht="12.75" hidden="false" customHeight="false" outlineLevel="0" collapsed="false">
      <c r="A96" s="15" t="n">
        <v>8</v>
      </c>
      <c r="B96" s="27" t="s">
        <v>114</v>
      </c>
      <c r="C96" s="27" t="s">
        <v>17</v>
      </c>
      <c r="D96" s="29"/>
      <c r="E96" s="29" t="n">
        <v>155</v>
      </c>
      <c r="F96" s="29" t="n">
        <v>138</v>
      </c>
      <c r="G96" s="29" t="n">
        <v>136</v>
      </c>
      <c r="H96" s="29" t="n">
        <v>162</v>
      </c>
      <c r="I96" s="29" t="n">
        <v>141</v>
      </c>
      <c r="J96" s="29" t="n">
        <v>132</v>
      </c>
      <c r="K96" s="29" t="n">
        <v>136</v>
      </c>
      <c r="L96" s="29" t="n">
        <v>112</v>
      </c>
      <c r="M96" s="56" t="n">
        <f aca="false">SUM(E96:L96)</f>
        <v>1112</v>
      </c>
      <c r="N96" s="57"/>
      <c r="O96" s="29"/>
      <c r="P96" s="29"/>
      <c r="Q96" s="29"/>
      <c r="R96" s="29"/>
      <c r="S96" s="56"/>
      <c r="T96" s="29"/>
      <c r="U96" s="29"/>
      <c r="V96" s="29"/>
      <c r="W96" s="29"/>
      <c r="X96" s="29"/>
      <c r="Y96" s="29"/>
      <c r="Z96" s="29"/>
      <c r="AA96" s="29"/>
      <c r="AB96" s="56"/>
      <c r="AC96" s="57" t="n">
        <f aca="false">M96+S96+AB96</f>
        <v>1112</v>
      </c>
      <c r="AD96" s="31" t="n">
        <f aca="false">AC96/8</f>
        <v>139</v>
      </c>
    </row>
    <row r="97" customFormat="false" ht="12.75" hidden="false" customHeight="false" outlineLevel="0" collapsed="false">
      <c r="A97" s="15" t="n">
        <v>9</v>
      </c>
      <c r="B97" s="27" t="s">
        <v>87</v>
      </c>
      <c r="C97" s="27" t="s">
        <v>83</v>
      </c>
      <c r="D97" s="29"/>
      <c r="E97" s="29" t="n">
        <v>99</v>
      </c>
      <c r="F97" s="29" t="n">
        <v>122</v>
      </c>
      <c r="G97" s="29" t="n">
        <v>141</v>
      </c>
      <c r="H97" s="29" t="n">
        <v>118</v>
      </c>
      <c r="I97" s="29" t="n">
        <v>106</v>
      </c>
      <c r="J97" s="29" t="n">
        <v>126</v>
      </c>
      <c r="K97" s="29" t="n">
        <v>137</v>
      </c>
      <c r="L97" s="29" t="n">
        <v>129</v>
      </c>
      <c r="M97" s="56" t="n">
        <f aca="false">SUM(E97:L97)</f>
        <v>978</v>
      </c>
      <c r="N97" s="57"/>
      <c r="O97" s="29"/>
      <c r="P97" s="29"/>
      <c r="Q97" s="29"/>
      <c r="R97" s="29"/>
      <c r="S97" s="56"/>
      <c r="T97" s="29" t="n">
        <v>119</v>
      </c>
      <c r="U97" s="29" t="n">
        <v>148</v>
      </c>
      <c r="V97" s="29" t="n">
        <v>114</v>
      </c>
      <c r="W97" s="29" t="n">
        <v>129</v>
      </c>
      <c r="X97" s="29" t="n">
        <v>136</v>
      </c>
      <c r="Y97" s="29" t="n">
        <v>113</v>
      </c>
      <c r="Z97" s="29" t="n">
        <v>141</v>
      </c>
      <c r="AA97" s="29" t="n">
        <v>134</v>
      </c>
      <c r="AB97" s="56" t="n">
        <f aca="false">SUM(T97:AA97)</f>
        <v>1034</v>
      </c>
      <c r="AC97" s="57" t="n">
        <f aca="false">M97+S97+AB97</f>
        <v>2012</v>
      </c>
      <c r="AD97" s="31" t="n">
        <f aca="false">AC97/16</f>
        <v>125.75</v>
      </c>
    </row>
    <row r="98" customFormat="false" ht="12.75" hidden="false" customHeight="false" outlineLevel="0" collapsed="false">
      <c r="A98" s="15" t="n">
        <v>10</v>
      </c>
      <c r="B98" s="67" t="s">
        <v>115</v>
      </c>
      <c r="C98" s="67" t="s">
        <v>46</v>
      </c>
      <c r="D98" s="68"/>
      <c r="E98" s="68"/>
      <c r="F98" s="68"/>
      <c r="G98" s="68"/>
      <c r="H98" s="68"/>
      <c r="I98" s="68"/>
      <c r="J98" s="68"/>
      <c r="K98" s="68"/>
      <c r="L98" s="68"/>
      <c r="M98" s="56" t="n">
        <f aca="false">SUM(E98:L98)</f>
        <v>0</v>
      </c>
      <c r="N98" s="69"/>
      <c r="O98" s="68"/>
      <c r="P98" s="68"/>
      <c r="Q98" s="68"/>
      <c r="R98" s="68"/>
      <c r="S98" s="70"/>
      <c r="T98" s="68"/>
      <c r="U98" s="68"/>
      <c r="V98" s="68"/>
      <c r="W98" s="68"/>
      <c r="X98" s="68"/>
      <c r="Y98" s="68"/>
      <c r="Z98" s="68"/>
      <c r="AA98" s="68"/>
      <c r="AB98" s="70"/>
      <c r="AC98" s="69" t="n">
        <f aca="false">M98+S98+AB98</f>
        <v>0</v>
      </c>
      <c r="AD98" s="81" t="n">
        <f aca="false">AC98/8</f>
        <v>0</v>
      </c>
    </row>
    <row r="99" customFormat="false" ht="12.75" hidden="false" customHeight="false" outlineLevel="0" collapsed="false">
      <c r="A99" s="29" t="n">
        <v>11</v>
      </c>
      <c r="B99" s="27" t="s">
        <v>116</v>
      </c>
      <c r="C99" s="27" t="s">
        <v>28</v>
      </c>
      <c r="D99" s="29"/>
      <c r="E99" s="29"/>
      <c r="F99" s="29"/>
      <c r="G99" s="29"/>
      <c r="H99" s="29"/>
      <c r="I99" s="29"/>
      <c r="J99" s="29"/>
      <c r="K99" s="29"/>
      <c r="L99" s="29"/>
      <c r="M99" s="56" t="n">
        <f aca="false">SUM(E99:L99)</f>
        <v>0</v>
      </c>
      <c r="N99" s="57"/>
      <c r="O99" s="29"/>
      <c r="P99" s="29"/>
      <c r="Q99" s="29"/>
      <c r="R99" s="29"/>
      <c r="S99" s="56"/>
      <c r="T99" s="57"/>
      <c r="U99" s="29"/>
      <c r="V99" s="29"/>
      <c r="W99" s="29"/>
      <c r="X99" s="29"/>
      <c r="Y99" s="29"/>
      <c r="Z99" s="29"/>
      <c r="AA99" s="29"/>
      <c r="AB99" s="56"/>
      <c r="AC99" s="69" t="n">
        <f aca="false">M99+S99+AB99</f>
        <v>0</v>
      </c>
      <c r="AD99" s="81" t="n">
        <f aca="false">AC99/8</f>
        <v>0</v>
      </c>
    </row>
  </sheetData>
  <mergeCells count="11">
    <mergeCell ref="B1:E6"/>
    <mergeCell ref="G1:K6"/>
    <mergeCell ref="A10:AE10"/>
    <mergeCell ref="A11:AE11"/>
    <mergeCell ref="F12:M13"/>
    <mergeCell ref="E14:S14"/>
    <mergeCell ref="T14:AB14"/>
    <mergeCell ref="E15:M15"/>
    <mergeCell ref="N15:S15"/>
    <mergeCell ref="F70:M71"/>
    <mergeCell ref="G85:N8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" width="5.12"/>
    <col collapsed="false" customWidth="true" hidden="false" outlineLevel="0" max="2" min="2" style="15" width="17.62"/>
    <col collapsed="false" customWidth="true" hidden="false" outlineLevel="0" max="3" min="3" style="15" width="3.25"/>
    <col collapsed="false" customWidth="true" hidden="false" outlineLevel="0" max="4" min="4" style="15" width="5.61"/>
    <col collapsed="false" customWidth="true" hidden="false" outlineLevel="0" max="5" min="5" style="15" width="3.49"/>
    <col collapsed="false" customWidth="true" hidden="false" outlineLevel="0" max="6" min="6" style="15" width="4.37"/>
    <col collapsed="false" customWidth="true" hidden="false" outlineLevel="0" max="8" min="7" style="15" width="3.49"/>
    <col collapsed="false" customWidth="true" hidden="false" outlineLevel="0" max="9" min="9" style="15" width="4.37"/>
    <col collapsed="false" customWidth="true" hidden="false" outlineLevel="0" max="12" min="10" style="15" width="3.49"/>
    <col collapsed="false" customWidth="true" hidden="false" outlineLevel="0" max="13" min="13" style="15" width="5.87"/>
    <col collapsed="false" customWidth="true" hidden="false" outlineLevel="0" max="14" min="14" style="15" width="11.61"/>
    <col collapsed="false" customWidth="true" hidden="false" outlineLevel="0" max="16" min="15" style="15" width="7.87"/>
    <col collapsed="false" customWidth="false" hidden="false" outlineLevel="0" max="257" min="17" style="15" width="10.99"/>
  </cols>
  <sheetData>
    <row r="1" customFormat="false" ht="12.75" hidden="false" customHeight="true" outlineLevel="0" collapsed="false">
      <c r="B1" s="16"/>
      <c r="C1" s="16"/>
      <c r="D1" s="16"/>
      <c r="E1" s="16"/>
      <c r="G1" s="16"/>
      <c r="H1" s="16"/>
      <c r="I1" s="16"/>
      <c r="J1" s="16"/>
      <c r="K1" s="16"/>
      <c r="O1" s="35"/>
      <c r="P1" s="35"/>
    </row>
    <row r="2" customFormat="false" ht="12.75" hidden="false" customHeight="false" outlineLevel="0" collapsed="false">
      <c r="B2" s="16"/>
      <c r="C2" s="16"/>
      <c r="D2" s="16"/>
      <c r="E2" s="16"/>
      <c r="G2" s="16"/>
      <c r="H2" s="16"/>
      <c r="I2" s="16"/>
      <c r="J2" s="16"/>
      <c r="K2" s="16"/>
      <c r="O2" s="35"/>
      <c r="P2" s="35"/>
    </row>
    <row r="3" customFormat="false" ht="12.75" hidden="false" customHeight="false" outlineLevel="0" collapsed="false">
      <c r="B3" s="16"/>
      <c r="C3" s="16"/>
      <c r="D3" s="16"/>
      <c r="E3" s="16"/>
      <c r="G3" s="16"/>
      <c r="H3" s="16"/>
      <c r="I3" s="16"/>
      <c r="J3" s="16"/>
      <c r="K3" s="16"/>
      <c r="O3" s="35"/>
      <c r="P3" s="35"/>
    </row>
    <row r="4" customFormat="false" ht="12.75" hidden="false" customHeight="false" outlineLevel="0" collapsed="false">
      <c r="B4" s="16"/>
      <c r="C4" s="16"/>
      <c r="D4" s="16"/>
      <c r="E4" s="16"/>
      <c r="G4" s="16"/>
      <c r="H4" s="16"/>
      <c r="I4" s="16"/>
      <c r="J4" s="16"/>
      <c r="K4" s="16"/>
      <c r="O4" s="35"/>
      <c r="P4" s="35"/>
    </row>
    <row r="5" customFormat="false" ht="12.75" hidden="false" customHeight="false" outlineLevel="0" collapsed="false">
      <c r="B5" s="16"/>
      <c r="C5" s="16"/>
      <c r="D5" s="16"/>
      <c r="E5" s="16"/>
      <c r="G5" s="16"/>
      <c r="H5" s="16"/>
      <c r="I5" s="16"/>
      <c r="J5" s="16"/>
      <c r="K5" s="16"/>
      <c r="O5" s="35"/>
      <c r="P5" s="35"/>
    </row>
    <row r="6" customFormat="false" ht="12.75" hidden="false" customHeight="false" outlineLevel="0" collapsed="false">
      <c r="B6" s="16"/>
      <c r="C6" s="16"/>
      <c r="D6" s="16"/>
      <c r="E6" s="16"/>
      <c r="G6" s="16"/>
      <c r="H6" s="16"/>
      <c r="I6" s="16"/>
      <c r="J6" s="16"/>
      <c r="K6" s="16"/>
      <c r="O6" s="35"/>
      <c r="P6" s="35"/>
    </row>
    <row r="7" customFormat="false" ht="12.75" hidden="false" customHeight="false" outlineLevel="0" collapsed="false">
      <c r="B7" s="17"/>
      <c r="C7" s="17"/>
      <c r="D7" s="17"/>
      <c r="E7" s="17"/>
      <c r="G7" s="17"/>
      <c r="H7" s="17"/>
      <c r="I7" s="17"/>
      <c r="J7" s="17"/>
      <c r="K7" s="17"/>
      <c r="O7" s="35"/>
      <c r="P7" s="35"/>
    </row>
    <row r="8" customFormat="false" ht="12.75" hidden="false" customHeight="false" outlineLevel="0" collapsed="false">
      <c r="B8" s="17"/>
      <c r="C8" s="17"/>
      <c r="D8" s="17"/>
      <c r="E8" s="17"/>
      <c r="G8" s="17"/>
      <c r="H8" s="17"/>
      <c r="I8" s="17"/>
      <c r="J8" s="17"/>
      <c r="K8" s="17"/>
      <c r="O8" s="35"/>
      <c r="P8" s="35"/>
    </row>
    <row r="9" customFormat="false" ht="12.75" hidden="false" customHeight="false" outlineLevel="0" collapsed="false">
      <c r="B9" s="17"/>
      <c r="C9" s="17"/>
      <c r="D9" s="17"/>
      <c r="E9" s="17"/>
      <c r="G9" s="17"/>
      <c r="H9" s="17"/>
      <c r="I9" s="17"/>
      <c r="J9" s="17"/>
      <c r="K9" s="17"/>
      <c r="O9" s="35"/>
      <c r="P9" s="35"/>
    </row>
    <row r="10" s="18" customFormat="true" ht="23.25" hidden="false" customHeight="false" outlineLevel="0" collapsed="false">
      <c r="A10" s="36" t="s">
        <v>0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8"/>
    </row>
    <row r="11" s="18" customFormat="true" ht="23.25" hidden="false" customHeight="false" outlineLevel="0" collapsed="false">
      <c r="A11" s="36" t="s">
        <v>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8"/>
    </row>
    <row r="12" s="18" customFormat="true" ht="23.25" hidden="false" customHeight="false" outlineLevel="0" collapsed="false">
      <c r="B12" s="20"/>
      <c r="C12" s="20"/>
      <c r="D12" s="20"/>
      <c r="E12" s="20"/>
      <c r="G12" s="20"/>
      <c r="H12" s="20"/>
      <c r="I12" s="20"/>
      <c r="J12" s="20"/>
      <c r="K12" s="20"/>
      <c r="O12" s="82"/>
      <c r="P12" s="82"/>
    </row>
    <row r="13" s="18" customFormat="true" ht="23.25" hidden="false" customHeight="false" outlineLevel="0" collapsed="false">
      <c r="B13" s="20" t="s">
        <v>117</v>
      </c>
      <c r="C13" s="20"/>
      <c r="D13" s="20"/>
      <c r="E13" s="20"/>
      <c r="G13" s="20"/>
      <c r="H13" s="20"/>
      <c r="I13" s="20"/>
      <c r="J13" s="20"/>
      <c r="K13" s="20"/>
      <c r="O13" s="82"/>
      <c r="P13" s="82"/>
    </row>
    <row r="14" s="22" customFormat="true" ht="23.25" hidden="false" customHeight="true" outlineLevel="0" collapsed="false">
      <c r="B14" s="22" t="s">
        <v>118</v>
      </c>
      <c r="C14" s="83"/>
      <c r="D14" s="83"/>
      <c r="E14" s="83"/>
      <c r="G14" s="83"/>
      <c r="H14" s="83"/>
      <c r="I14" s="83"/>
      <c r="J14" s="83"/>
      <c r="K14" s="83"/>
      <c r="O14" s="40"/>
      <c r="P14" s="40"/>
    </row>
    <row r="15" customFormat="false" ht="15.75" hidden="false" customHeight="false" outlineLevel="0" collapsed="false">
      <c r="B15" s="22" t="s">
        <v>119</v>
      </c>
      <c r="F15" s="39" t="s">
        <v>2</v>
      </c>
      <c r="G15" s="39"/>
      <c r="H15" s="39"/>
      <c r="I15" s="39"/>
      <c r="J15" s="39"/>
      <c r="K15" s="39"/>
      <c r="L15" s="39"/>
      <c r="M15" s="39"/>
      <c r="O15" s="35"/>
      <c r="P15" s="35"/>
    </row>
    <row r="16" s="22" customFormat="true" ht="15.75" hidden="false" customHeight="false" outlineLevel="0" collapsed="false">
      <c r="D16" s="25"/>
      <c r="E16" s="25"/>
      <c r="F16" s="39"/>
      <c r="G16" s="39"/>
      <c r="H16" s="39"/>
      <c r="I16" s="39"/>
      <c r="J16" s="39"/>
      <c r="K16" s="39"/>
      <c r="L16" s="39"/>
      <c r="M16" s="39"/>
      <c r="O16" s="40"/>
      <c r="P16" s="40"/>
    </row>
    <row r="17" s="22" customFormat="true" ht="15.75" hidden="false" customHeight="false" outlineLevel="0" collapsed="false">
      <c r="D17" s="25"/>
      <c r="E17" s="25"/>
      <c r="H17" s="25"/>
      <c r="I17" s="25"/>
      <c r="M17" s="84"/>
      <c r="N17" s="50"/>
      <c r="O17" s="73"/>
      <c r="P17" s="85"/>
    </row>
    <row r="18" customFormat="false" ht="15" hidden="false" customHeight="true" outlineLevel="0" collapsed="false">
      <c r="B18" s="50"/>
      <c r="C18" s="51"/>
      <c r="D18" s="27" t="s">
        <v>95</v>
      </c>
      <c r="E18" s="27" t="n">
        <v>1</v>
      </c>
      <c r="F18" s="27" t="n">
        <v>2</v>
      </c>
      <c r="G18" s="27" t="n">
        <v>3</v>
      </c>
      <c r="H18" s="27" t="n">
        <v>4</v>
      </c>
      <c r="I18" s="27" t="n">
        <v>5</v>
      </c>
      <c r="J18" s="27" t="n">
        <v>6</v>
      </c>
      <c r="K18" s="27" t="n">
        <v>7</v>
      </c>
      <c r="L18" s="27" t="n">
        <v>8</v>
      </c>
      <c r="M18" s="27" t="s">
        <v>6</v>
      </c>
      <c r="N18" s="27"/>
      <c r="O18" s="86" t="s">
        <v>35</v>
      </c>
      <c r="P18" s="86"/>
    </row>
    <row r="19" customFormat="false" ht="15" hidden="false" customHeight="true" outlineLevel="0" collapsed="false">
      <c r="A19" s="87" t="n">
        <v>1</v>
      </c>
      <c r="B19" s="27" t="s">
        <v>12</v>
      </c>
      <c r="C19" s="27" t="s">
        <v>13</v>
      </c>
      <c r="D19" s="27"/>
      <c r="E19" s="27" t="n">
        <v>180</v>
      </c>
      <c r="F19" s="27" t="n">
        <v>198</v>
      </c>
      <c r="G19" s="28" t="n">
        <v>255</v>
      </c>
      <c r="H19" s="28" t="n">
        <v>224</v>
      </c>
      <c r="I19" s="28" t="n">
        <v>217</v>
      </c>
      <c r="J19" s="27" t="n">
        <v>167</v>
      </c>
      <c r="K19" s="28" t="n">
        <v>235</v>
      </c>
      <c r="L19" s="28" t="n">
        <v>215</v>
      </c>
      <c r="M19" s="27" t="n">
        <f aca="false">SUM(E19:L19)</f>
        <v>1691</v>
      </c>
      <c r="N19" s="29"/>
      <c r="O19" s="88" t="n">
        <f aca="false">M19/8</f>
        <v>211.375</v>
      </c>
      <c r="P19" s="35"/>
    </row>
    <row r="20" customFormat="false" ht="15" hidden="false" customHeight="true" outlineLevel="0" collapsed="false">
      <c r="A20" s="87" t="n">
        <v>2</v>
      </c>
      <c r="B20" s="27" t="s">
        <v>14</v>
      </c>
      <c r="C20" s="27" t="s">
        <v>15</v>
      </c>
      <c r="D20" s="59"/>
      <c r="E20" s="27" t="n">
        <v>163</v>
      </c>
      <c r="F20" s="28" t="n">
        <v>229</v>
      </c>
      <c r="G20" s="28" t="n">
        <v>222</v>
      </c>
      <c r="H20" s="28" t="n">
        <v>215</v>
      </c>
      <c r="I20" s="27" t="n">
        <v>166</v>
      </c>
      <c r="J20" s="28" t="n">
        <v>205</v>
      </c>
      <c r="K20" s="28" t="n">
        <v>237</v>
      </c>
      <c r="L20" s="28" t="n">
        <v>214</v>
      </c>
      <c r="M20" s="27" t="n">
        <f aca="false">SUM(E20:L20)</f>
        <v>1651</v>
      </c>
      <c r="N20" s="29"/>
      <c r="O20" s="88" t="n">
        <f aca="false">M20/8</f>
        <v>206.375</v>
      </c>
      <c r="P20" s="35"/>
    </row>
    <row r="21" customFormat="false" ht="15" hidden="false" customHeight="true" outlineLevel="0" collapsed="false">
      <c r="A21" s="87" t="n">
        <v>3</v>
      </c>
      <c r="B21" s="27" t="s">
        <v>19</v>
      </c>
      <c r="C21" s="27" t="s">
        <v>15</v>
      </c>
      <c r="D21" s="29"/>
      <c r="E21" s="32" t="n">
        <v>258</v>
      </c>
      <c r="F21" s="32" t="n">
        <v>207</v>
      </c>
      <c r="G21" s="29" t="n">
        <v>147</v>
      </c>
      <c r="H21" s="29" t="n">
        <v>149</v>
      </c>
      <c r="I21" s="32" t="n">
        <v>236</v>
      </c>
      <c r="J21" s="32" t="n">
        <v>237</v>
      </c>
      <c r="K21" s="32" t="n">
        <v>227</v>
      </c>
      <c r="L21" s="29" t="n">
        <v>188</v>
      </c>
      <c r="M21" s="29" t="n">
        <f aca="false">SUM(E21:L21)</f>
        <v>1649</v>
      </c>
      <c r="N21" s="29"/>
      <c r="O21" s="88" t="n">
        <f aca="false">M21/8</f>
        <v>206.125</v>
      </c>
      <c r="P21" s="35"/>
    </row>
    <row r="22" customFormat="false" ht="15" hidden="false" customHeight="true" outlineLevel="0" collapsed="false">
      <c r="A22" s="87" t="n">
        <v>4</v>
      </c>
      <c r="B22" s="27" t="s">
        <v>16</v>
      </c>
      <c r="C22" s="27" t="s">
        <v>17</v>
      </c>
      <c r="D22" s="27"/>
      <c r="E22" s="28" t="n">
        <v>246</v>
      </c>
      <c r="F22" s="28" t="n">
        <v>204</v>
      </c>
      <c r="G22" s="28" t="n">
        <v>201</v>
      </c>
      <c r="H22" s="28" t="n">
        <v>236</v>
      </c>
      <c r="I22" s="27" t="n">
        <v>178</v>
      </c>
      <c r="J22" s="28" t="n">
        <v>228</v>
      </c>
      <c r="K22" s="27" t="n">
        <v>167</v>
      </c>
      <c r="L22" s="27" t="n">
        <v>172</v>
      </c>
      <c r="M22" s="27" t="n">
        <f aca="false">SUM(E22:L22)</f>
        <v>1632</v>
      </c>
      <c r="N22" s="27"/>
      <c r="O22" s="88" t="n">
        <f aca="false">M22/8</f>
        <v>204</v>
      </c>
      <c r="P22" s="35"/>
    </row>
    <row r="23" customFormat="false" ht="15" hidden="false" customHeight="true" outlineLevel="0" collapsed="false">
      <c r="A23" s="87" t="n">
        <v>5</v>
      </c>
      <c r="B23" s="27" t="s">
        <v>18</v>
      </c>
      <c r="C23" s="27" t="s">
        <v>17</v>
      </c>
      <c r="D23" s="27"/>
      <c r="E23" s="27" t="n">
        <v>157</v>
      </c>
      <c r="F23" s="28" t="n">
        <v>247</v>
      </c>
      <c r="G23" s="28" t="n">
        <v>245</v>
      </c>
      <c r="H23" s="27" t="n">
        <v>175</v>
      </c>
      <c r="I23" s="27" t="n">
        <v>180</v>
      </c>
      <c r="J23" s="28" t="n">
        <v>208</v>
      </c>
      <c r="K23" s="27" t="n">
        <v>182</v>
      </c>
      <c r="L23" s="28" t="n">
        <v>203</v>
      </c>
      <c r="M23" s="27" t="n">
        <f aca="false">SUM(E23:L23)</f>
        <v>1597</v>
      </c>
      <c r="N23" s="27"/>
      <c r="O23" s="31" t="n">
        <f aca="false">M23/8</f>
        <v>199.625</v>
      </c>
      <c r="P23" s="35"/>
    </row>
    <row r="24" customFormat="false" ht="15" hidden="false" customHeight="true" outlineLevel="0" collapsed="false">
      <c r="A24" s="87" t="n">
        <v>6</v>
      </c>
      <c r="B24" s="27" t="s">
        <v>20</v>
      </c>
      <c r="C24" s="27" t="s">
        <v>13</v>
      </c>
      <c r="D24" s="27"/>
      <c r="E24" s="28" t="n">
        <v>204</v>
      </c>
      <c r="F24" s="28" t="n">
        <v>202</v>
      </c>
      <c r="G24" s="28" t="n">
        <v>213</v>
      </c>
      <c r="H24" s="27" t="n">
        <v>192</v>
      </c>
      <c r="I24" s="27" t="n">
        <v>194</v>
      </c>
      <c r="J24" s="28" t="n">
        <v>205</v>
      </c>
      <c r="K24" s="27" t="n">
        <v>194</v>
      </c>
      <c r="L24" s="27" t="n">
        <v>180</v>
      </c>
      <c r="M24" s="27" t="n">
        <f aca="false">SUM(E24:L24)</f>
        <v>1584</v>
      </c>
      <c r="N24" s="29"/>
      <c r="O24" s="31" t="n">
        <f aca="false">M24/8</f>
        <v>198</v>
      </c>
      <c r="P24" s="35"/>
    </row>
    <row r="25" customFormat="false" ht="15" hidden="false" customHeight="true" outlineLevel="0" collapsed="false">
      <c r="A25" s="15" t="n">
        <v>7</v>
      </c>
      <c r="B25" s="27" t="s">
        <v>55</v>
      </c>
      <c r="C25" s="27" t="s">
        <v>15</v>
      </c>
      <c r="D25" s="27"/>
      <c r="E25" s="28" t="n">
        <v>222</v>
      </c>
      <c r="F25" s="28" t="n">
        <v>213</v>
      </c>
      <c r="G25" s="27" t="n">
        <v>185</v>
      </c>
      <c r="H25" s="27" t="n">
        <v>170</v>
      </c>
      <c r="I25" s="28" t="n">
        <v>220</v>
      </c>
      <c r="J25" s="28" t="n">
        <v>234</v>
      </c>
      <c r="K25" s="27" t="n">
        <v>172</v>
      </c>
      <c r="L25" s="29" t="n">
        <v>167</v>
      </c>
      <c r="M25" s="29" t="n">
        <f aca="false">SUM(E25:L25)</f>
        <v>1583</v>
      </c>
      <c r="N25" s="29"/>
      <c r="O25" s="31" t="n">
        <f aca="false">M25/8</f>
        <v>197.875</v>
      </c>
      <c r="P25" s="61"/>
    </row>
    <row r="26" customFormat="false" ht="15" hidden="false" customHeight="true" outlineLevel="0" collapsed="false">
      <c r="A26" s="15" t="n">
        <v>8</v>
      </c>
      <c r="B26" s="27" t="s">
        <v>96</v>
      </c>
      <c r="C26" s="27" t="s">
        <v>28</v>
      </c>
      <c r="D26" s="29"/>
      <c r="E26" s="29" t="n">
        <v>199</v>
      </c>
      <c r="F26" s="32" t="n">
        <v>215</v>
      </c>
      <c r="G26" s="29" t="n">
        <v>184</v>
      </c>
      <c r="H26" s="29" t="n">
        <v>173</v>
      </c>
      <c r="I26" s="29" t="n">
        <v>197</v>
      </c>
      <c r="J26" s="29" t="n">
        <v>175</v>
      </c>
      <c r="K26" s="32" t="n">
        <v>225</v>
      </c>
      <c r="L26" s="32" t="n">
        <v>201</v>
      </c>
      <c r="M26" s="29" t="n">
        <f aca="false">SUM(E26:L26)</f>
        <v>1569</v>
      </c>
      <c r="N26" s="29"/>
      <c r="O26" s="31" t="n">
        <f aca="false">M26/8</f>
        <v>196.125</v>
      </c>
      <c r="P26" s="35"/>
    </row>
    <row r="27" customFormat="false" ht="15" hidden="false" customHeight="true" outlineLevel="0" collapsed="false">
      <c r="A27" s="15" t="n">
        <v>9</v>
      </c>
      <c r="B27" s="27" t="s">
        <v>48</v>
      </c>
      <c r="C27" s="27" t="s">
        <v>15</v>
      </c>
      <c r="D27" s="29"/>
      <c r="E27" s="29" t="n">
        <v>199</v>
      </c>
      <c r="F27" s="29" t="n">
        <v>183</v>
      </c>
      <c r="G27" s="29" t="n">
        <v>197</v>
      </c>
      <c r="H27" s="32" t="n">
        <v>204</v>
      </c>
      <c r="I27" s="29" t="n">
        <v>165</v>
      </c>
      <c r="J27" s="28" t="n">
        <v>200</v>
      </c>
      <c r="K27" s="32" t="n">
        <v>228</v>
      </c>
      <c r="L27" s="29" t="n">
        <v>174</v>
      </c>
      <c r="M27" s="29" t="n">
        <f aca="false">SUM(E27:L27)</f>
        <v>1550</v>
      </c>
      <c r="N27" s="29"/>
      <c r="O27" s="31" t="n">
        <f aca="false">M27/8</f>
        <v>193.75</v>
      </c>
      <c r="P27" s="35"/>
    </row>
    <row r="28" customFormat="false" ht="15" hidden="false" customHeight="true" outlineLevel="0" collapsed="false">
      <c r="A28" s="15" t="n">
        <v>10</v>
      </c>
      <c r="B28" s="27" t="s">
        <v>45</v>
      </c>
      <c r="C28" s="27" t="s">
        <v>46</v>
      </c>
      <c r="D28" s="27"/>
      <c r="E28" s="27" t="n">
        <v>185</v>
      </c>
      <c r="F28" s="27" t="n">
        <v>198</v>
      </c>
      <c r="G28" s="27" t="n">
        <v>181</v>
      </c>
      <c r="H28" s="28" t="n">
        <v>209</v>
      </c>
      <c r="I28" s="27" t="n">
        <v>155</v>
      </c>
      <c r="J28" s="27" t="n">
        <v>174</v>
      </c>
      <c r="K28" s="27" t="n">
        <v>190</v>
      </c>
      <c r="L28" s="32" t="n">
        <v>233</v>
      </c>
      <c r="M28" s="29" t="n">
        <f aca="false">SUM(E28:L28)</f>
        <v>1525</v>
      </c>
      <c r="N28" s="29"/>
      <c r="O28" s="31" t="n">
        <f aca="false">M28/8</f>
        <v>190.625</v>
      </c>
      <c r="P28" s="35"/>
    </row>
    <row r="29" s="33" customFormat="true" ht="15" hidden="false" customHeight="true" outlineLevel="0" collapsed="false">
      <c r="A29" s="15" t="n">
        <v>11</v>
      </c>
      <c r="B29" s="27" t="s">
        <v>58</v>
      </c>
      <c r="C29" s="27" t="s">
        <v>28</v>
      </c>
      <c r="D29" s="27"/>
      <c r="E29" s="27" t="n">
        <v>113</v>
      </c>
      <c r="F29" s="27" t="n">
        <v>177</v>
      </c>
      <c r="G29" s="28" t="n">
        <v>223</v>
      </c>
      <c r="H29" s="27" t="n">
        <v>186</v>
      </c>
      <c r="I29" s="28" t="n">
        <v>221</v>
      </c>
      <c r="J29" s="27" t="n">
        <v>190</v>
      </c>
      <c r="K29" s="28" t="n">
        <v>211</v>
      </c>
      <c r="L29" s="27" t="n">
        <v>187</v>
      </c>
      <c r="M29" s="27" t="n">
        <f aca="false">SUM(E29:L29)</f>
        <v>1508</v>
      </c>
      <c r="N29" s="29"/>
      <c r="O29" s="31" t="n">
        <f aca="false">M29/8</f>
        <v>188.5</v>
      </c>
      <c r="P29" s="63"/>
      <c r="Q29" s="15"/>
    </row>
    <row r="30" customFormat="false" ht="15" hidden="false" customHeight="true" outlineLevel="0" collapsed="false">
      <c r="A30" s="15" t="n">
        <v>12</v>
      </c>
      <c r="B30" s="27" t="s">
        <v>59</v>
      </c>
      <c r="C30" s="27" t="s">
        <v>17</v>
      </c>
      <c r="D30" s="27"/>
      <c r="E30" s="27" t="n">
        <v>180</v>
      </c>
      <c r="F30" s="28" t="n">
        <v>207</v>
      </c>
      <c r="G30" s="27" t="n">
        <v>165</v>
      </c>
      <c r="H30" s="28" t="n">
        <v>227</v>
      </c>
      <c r="I30" s="27" t="n">
        <v>184</v>
      </c>
      <c r="J30" s="27" t="n">
        <v>162</v>
      </c>
      <c r="K30" s="27" t="n">
        <v>190</v>
      </c>
      <c r="L30" s="29" t="n">
        <v>181</v>
      </c>
      <c r="M30" s="29" t="n">
        <f aca="false">SUM(E30:L30)</f>
        <v>1496</v>
      </c>
      <c r="N30" s="29"/>
      <c r="O30" s="31" t="n">
        <f aca="false">M30/8</f>
        <v>187</v>
      </c>
      <c r="P30" s="35"/>
    </row>
    <row r="31" customFormat="false" ht="15" hidden="false" customHeight="true" outlineLevel="0" collapsed="false">
      <c r="A31" s="15" t="n">
        <v>13</v>
      </c>
      <c r="B31" s="27" t="s">
        <v>99</v>
      </c>
      <c r="C31" s="27" t="s">
        <v>15</v>
      </c>
      <c r="D31" s="29"/>
      <c r="E31" s="29" t="n">
        <v>195</v>
      </c>
      <c r="F31" s="28" t="n">
        <v>203</v>
      </c>
      <c r="G31" s="27" t="n">
        <v>173</v>
      </c>
      <c r="H31" s="27" t="n">
        <v>172</v>
      </c>
      <c r="I31" s="28" t="n">
        <v>202</v>
      </c>
      <c r="J31" s="27" t="n">
        <v>163</v>
      </c>
      <c r="K31" s="27" t="n">
        <v>174</v>
      </c>
      <c r="L31" s="32" t="n">
        <v>213</v>
      </c>
      <c r="M31" s="29" t="n">
        <f aca="false">SUM(E31:L31)</f>
        <v>1495</v>
      </c>
      <c r="N31" s="29"/>
      <c r="O31" s="31" t="n">
        <f aca="false">M31/8</f>
        <v>186.875</v>
      </c>
      <c r="P31" s="35"/>
    </row>
    <row r="32" customFormat="false" ht="15" hidden="false" customHeight="true" outlineLevel="0" collapsed="false">
      <c r="A32" s="15" t="n">
        <v>14</v>
      </c>
      <c r="B32" s="27" t="s">
        <v>57</v>
      </c>
      <c r="C32" s="27" t="s">
        <v>28</v>
      </c>
      <c r="D32" s="27"/>
      <c r="E32" s="27" t="n">
        <v>192</v>
      </c>
      <c r="F32" s="27" t="n">
        <v>168</v>
      </c>
      <c r="G32" s="27" t="n">
        <v>179</v>
      </c>
      <c r="H32" s="27" t="n">
        <v>205</v>
      </c>
      <c r="I32" s="27" t="n">
        <v>219</v>
      </c>
      <c r="J32" s="27" t="n">
        <v>196</v>
      </c>
      <c r="K32" s="27" t="n">
        <v>133</v>
      </c>
      <c r="L32" s="27" t="n">
        <v>178</v>
      </c>
      <c r="M32" s="27" t="n">
        <f aca="false">SUM(E32:L32)</f>
        <v>1470</v>
      </c>
      <c r="N32" s="29"/>
      <c r="O32" s="31" t="n">
        <f aca="false">M32/8</f>
        <v>183.75</v>
      </c>
      <c r="P32" s="35"/>
    </row>
    <row r="33" s="33" customFormat="true" ht="15" hidden="false" customHeight="true" outlineLevel="0" collapsed="false">
      <c r="A33" s="15" t="n">
        <v>15</v>
      </c>
      <c r="B33" s="27" t="s">
        <v>67</v>
      </c>
      <c r="C33" s="27" t="s">
        <v>15</v>
      </c>
      <c r="D33" s="27"/>
      <c r="E33" s="27" t="n">
        <v>171</v>
      </c>
      <c r="F33" s="27" t="n">
        <v>178</v>
      </c>
      <c r="G33" s="28" t="n">
        <v>211</v>
      </c>
      <c r="H33" s="27" t="n">
        <v>191</v>
      </c>
      <c r="I33" s="27" t="n">
        <v>163</v>
      </c>
      <c r="J33" s="27" t="n">
        <v>181</v>
      </c>
      <c r="K33" s="27" t="n">
        <v>172</v>
      </c>
      <c r="L33" s="29" t="n">
        <v>199</v>
      </c>
      <c r="M33" s="29" t="n">
        <f aca="false">SUM(E33:L33)</f>
        <v>1466</v>
      </c>
      <c r="N33" s="29"/>
      <c r="O33" s="31" t="n">
        <f aca="false">M33/8</f>
        <v>183.25</v>
      </c>
      <c r="P33" s="35"/>
      <c r="Q33" s="15"/>
    </row>
    <row r="34" customFormat="false" ht="15" hidden="false" customHeight="true" outlineLevel="0" collapsed="false">
      <c r="A34" s="15" t="n">
        <v>16</v>
      </c>
      <c r="B34" s="27" t="s">
        <v>97</v>
      </c>
      <c r="C34" s="27" t="s">
        <v>15</v>
      </c>
      <c r="D34" s="29"/>
      <c r="E34" s="29" t="n">
        <v>160</v>
      </c>
      <c r="F34" s="29" t="n">
        <v>189</v>
      </c>
      <c r="G34" s="29" t="n">
        <v>166</v>
      </c>
      <c r="H34" s="29" t="n">
        <v>126</v>
      </c>
      <c r="I34" s="32" t="n">
        <v>204</v>
      </c>
      <c r="J34" s="29" t="n">
        <v>175</v>
      </c>
      <c r="K34" s="32" t="n">
        <v>230</v>
      </c>
      <c r="L34" s="32" t="n">
        <v>213</v>
      </c>
      <c r="M34" s="29" t="n">
        <f aca="false">SUM(E34:L34)</f>
        <v>1463</v>
      </c>
      <c r="N34" s="29"/>
      <c r="O34" s="31" t="n">
        <f aca="false">M34/8</f>
        <v>182.875</v>
      </c>
      <c r="P34" s="35"/>
      <c r="Q34" s="33"/>
    </row>
    <row r="35" customFormat="false" ht="15" hidden="false" customHeight="true" outlineLevel="0" collapsed="false">
      <c r="A35" s="15" t="n">
        <v>17</v>
      </c>
      <c r="B35" s="27" t="s">
        <v>51</v>
      </c>
      <c r="C35" s="27" t="s">
        <v>13</v>
      </c>
      <c r="D35" s="29"/>
      <c r="E35" s="29" t="n">
        <v>146</v>
      </c>
      <c r="F35" s="29" t="n">
        <v>162</v>
      </c>
      <c r="G35" s="29" t="n">
        <v>164</v>
      </c>
      <c r="H35" s="29" t="n">
        <v>187</v>
      </c>
      <c r="I35" s="29" t="n">
        <v>171</v>
      </c>
      <c r="J35" s="32" t="n">
        <v>214</v>
      </c>
      <c r="K35" s="29" t="n">
        <v>174</v>
      </c>
      <c r="L35" s="32" t="n">
        <v>233</v>
      </c>
      <c r="M35" s="29" t="n">
        <f aca="false">SUM(E35:L35)</f>
        <v>1451</v>
      </c>
      <c r="N35" s="29"/>
      <c r="O35" s="31" t="n">
        <f aca="false">M35/8</f>
        <v>181.375</v>
      </c>
      <c r="P35" s="35"/>
    </row>
    <row r="36" customFormat="false" ht="15" hidden="false" customHeight="true" outlineLevel="0" collapsed="false">
      <c r="A36" s="15" t="n">
        <v>18</v>
      </c>
      <c r="B36" s="27" t="s">
        <v>98</v>
      </c>
      <c r="C36" s="27" t="s">
        <v>13</v>
      </c>
      <c r="D36" s="27"/>
      <c r="E36" s="27" t="n">
        <v>190</v>
      </c>
      <c r="F36" s="27" t="n">
        <v>192</v>
      </c>
      <c r="G36" s="27" t="n">
        <v>171</v>
      </c>
      <c r="H36" s="27" t="n">
        <v>177</v>
      </c>
      <c r="I36" s="27" t="n">
        <v>199</v>
      </c>
      <c r="J36" s="27" t="n">
        <v>179</v>
      </c>
      <c r="K36" s="27" t="n">
        <v>160</v>
      </c>
      <c r="L36" s="27" t="n">
        <v>182</v>
      </c>
      <c r="M36" s="27" t="n">
        <f aca="false">SUM(E36:L36)</f>
        <v>1450</v>
      </c>
      <c r="N36" s="29"/>
      <c r="O36" s="31" t="n">
        <f aca="false">M36/8</f>
        <v>181.25</v>
      </c>
      <c r="P36" s="35"/>
    </row>
    <row r="37" s="33" customFormat="true" ht="15" hidden="false" customHeight="true" outlineLevel="0" collapsed="false">
      <c r="A37" s="15" t="n">
        <v>19</v>
      </c>
      <c r="B37" s="27" t="s">
        <v>63</v>
      </c>
      <c r="C37" s="27" t="s">
        <v>64</v>
      </c>
      <c r="D37" s="29"/>
      <c r="E37" s="29" t="n">
        <v>173</v>
      </c>
      <c r="F37" s="29" t="n">
        <v>161</v>
      </c>
      <c r="G37" s="29" t="n">
        <v>177</v>
      </c>
      <c r="H37" s="29" t="n">
        <v>151</v>
      </c>
      <c r="I37" s="29" t="n">
        <v>170</v>
      </c>
      <c r="J37" s="29" t="n">
        <v>235</v>
      </c>
      <c r="K37" s="29" t="n">
        <v>189</v>
      </c>
      <c r="L37" s="29" t="n">
        <v>190</v>
      </c>
      <c r="M37" s="29" t="n">
        <f aca="false">SUM(E37:L37)</f>
        <v>1446</v>
      </c>
      <c r="N37" s="29"/>
      <c r="O37" s="31" t="n">
        <f aca="false">M37/8</f>
        <v>180.75</v>
      </c>
      <c r="P37" s="35"/>
      <c r="Q37" s="15"/>
    </row>
    <row r="38" customFormat="false" ht="15" hidden="false" customHeight="true" outlineLevel="0" collapsed="false">
      <c r="A38" s="15" t="n">
        <v>20</v>
      </c>
      <c r="B38" s="27" t="s">
        <v>65</v>
      </c>
      <c r="C38" s="27" t="s">
        <v>64</v>
      </c>
      <c r="D38" s="29"/>
      <c r="E38" s="29" t="n">
        <v>171</v>
      </c>
      <c r="F38" s="29" t="n">
        <v>178</v>
      </c>
      <c r="G38" s="32" t="n">
        <v>221</v>
      </c>
      <c r="H38" s="29" t="n">
        <v>179</v>
      </c>
      <c r="I38" s="29" t="n">
        <v>143</v>
      </c>
      <c r="J38" s="29" t="n">
        <v>192</v>
      </c>
      <c r="K38" s="29" t="n">
        <v>185</v>
      </c>
      <c r="L38" s="29" t="n">
        <v>165</v>
      </c>
      <c r="M38" s="29" t="n">
        <f aca="false">SUM(E38:L38)</f>
        <v>1434</v>
      </c>
      <c r="N38" s="65"/>
      <c r="O38" s="31" t="n">
        <f aca="false">M38/8</f>
        <v>179.25</v>
      </c>
      <c r="P38" s="35"/>
      <c r="Q38" s="34"/>
    </row>
    <row r="39" customFormat="false" ht="15" hidden="false" customHeight="true" outlineLevel="0" collapsed="false">
      <c r="A39" s="15" t="n">
        <v>21</v>
      </c>
      <c r="B39" s="27" t="s">
        <v>54</v>
      </c>
      <c r="C39" s="27" t="s">
        <v>46</v>
      </c>
      <c r="D39" s="27"/>
      <c r="E39" s="27" t="n">
        <v>178</v>
      </c>
      <c r="F39" s="27" t="n">
        <v>195</v>
      </c>
      <c r="G39" s="27" t="n">
        <v>155</v>
      </c>
      <c r="H39" s="27" t="n">
        <v>176</v>
      </c>
      <c r="I39" s="27" t="n">
        <v>157</v>
      </c>
      <c r="J39" s="27" t="n">
        <v>183</v>
      </c>
      <c r="K39" s="27" t="n">
        <v>182</v>
      </c>
      <c r="L39" s="32" t="n">
        <v>204</v>
      </c>
      <c r="M39" s="29" t="n">
        <f aca="false">SUM(E39:L39)</f>
        <v>1430</v>
      </c>
      <c r="N39" s="29"/>
      <c r="O39" s="31" t="n">
        <f aca="false">M39/8</f>
        <v>178.75</v>
      </c>
      <c r="P39" s="35"/>
    </row>
    <row r="40" customFormat="false" ht="15" hidden="false" customHeight="true" outlineLevel="0" collapsed="false">
      <c r="A40" s="15" t="n">
        <v>22</v>
      </c>
      <c r="B40" s="27" t="s">
        <v>41</v>
      </c>
      <c r="C40" s="27" t="s">
        <v>28</v>
      </c>
      <c r="D40" s="29"/>
      <c r="E40" s="29" t="n">
        <v>152</v>
      </c>
      <c r="F40" s="29" t="n">
        <v>194</v>
      </c>
      <c r="G40" s="32" t="n">
        <v>204</v>
      </c>
      <c r="H40" s="29" t="n">
        <v>162</v>
      </c>
      <c r="I40" s="29" t="n">
        <v>185</v>
      </c>
      <c r="J40" s="29" t="n">
        <v>173</v>
      </c>
      <c r="K40" s="29" t="n">
        <v>195</v>
      </c>
      <c r="L40" s="29" t="n">
        <v>153</v>
      </c>
      <c r="M40" s="29" t="n">
        <f aca="false">SUM(E40:L40)</f>
        <v>1418</v>
      </c>
      <c r="N40" s="29"/>
      <c r="O40" s="31" t="n">
        <f aca="false">M40/8</f>
        <v>177.25</v>
      </c>
      <c r="P40" s="35"/>
    </row>
    <row r="41" s="33" customFormat="true" ht="15" hidden="false" customHeight="true" outlineLevel="0" collapsed="false">
      <c r="A41" s="15" t="n">
        <v>23</v>
      </c>
      <c r="B41" s="27" t="s">
        <v>100</v>
      </c>
      <c r="C41" s="27" t="s">
        <v>28</v>
      </c>
      <c r="D41" s="27"/>
      <c r="E41" s="27" t="n">
        <v>185</v>
      </c>
      <c r="F41" s="27" t="n">
        <v>159</v>
      </c>
      <c r="G41" s="27" t="n">
        <v>167</v>
      </c>
      <c r="H41" s="27" t="n">
        <v>176</v>
      </c>
      <c r="I41" s="28" t="n">
        <v>208</v>
      </c>
      <c r="J41" s="27" t="n">
        <v>177</v>
      </c>
      <c r="K41" s="27" t="n">
        <v>180</v>
      </c>
      <c r="L41" s="27" t="n">
        <v>162</v>
      </c>
      <c r="M41" s="27" t="n">
        <f aca="false">SUM(E41:L41)</f>
        <v>1414</v>
      </c>
      <c r="N41" s="29"/>
      <c r="O41" s="31" t="n">
        <f aca="false">M41/8</f>
        <v>176.75</v>
      </c>
      <c r="P41" s="35"/>
      <c r="Q41" s="15"/>
    </row>
    <row r="42" customFormat="false" ht="15" hidden="false" customHeight="true" outlineLevel="0" collapsed="false">
      <c r="A42" s="15" t="n">
        <v>24</v>
      </c>
      <c r="B42" s="27" t="s">
        <v>101</v>
      </c>
      <c r="C42" s="27" t="s">
        <v>28</v>
      </c>
      <c r="D42" s="29"/>
      <c r="E42" s="29" t="n">
        <v>144</v>
      </c>
      <c r="F42" s="29" t="n">
        <v>169</v>
      </c>
      <c r="G42" s="29" t="n">
        <v>166</v>
      </c>
      <c r="H42" s="29" t="n">
        <v>158</v>
      </c>
      <c r="I42" s="29" t="n">
        <v>192</v>
      </c>
      <c r="J42" s="29" t="n">
        <v>172</v>
      </c>
      <c r="K42" s="29" t="n">
        <v>170</v>
      </c>
      <c r="L42" s="32" t="n">
        <v>241</v>
      </c>
      <c r="M42" s="29" t="n">
        <f aca="false">SUM(E42:L42)</f>
        <v>1412</v>
      </c>
      <c r="N42" s="29"/>
      <c r="O42" s="31" t="n">
        <f aca="false">M42/8</f>
        <v>176.5</v>
      </c>
      <c r="P42" s="35"/>
    </row>
    <row r="43" customFormat="false" ht="15" hidden="false" customHeight="true" outlineLevel="0" collapsed="false">
      <c r="A43" s="15" t="n">
        <v>25</v>
      </c>
      <c r="B43" s="27" t="s">
        <v>102</v>
      </c>
      <c r="C43" s="27" t="s">
        <v>46</v>
      </c>
      <c r="D43" s="27"/>
      <c r="E43" s="27" t="n">
        <v>182</v>
      </c>
      <c r="F43" s="27" t="n">
        <v>182</v>
      </c>
      <c r="G43" s="27" t="n">
        <v>193</v>
      </c>
      <c r="H43" s="27" t="n">
        <v>168</v>
      </c>
      <c r="I43" s="27" t="n">
        <v>160</v>
      </c>
      <c r="J43" s="27" t="n">
        <v>192</v>
      </c>
      <c r="K43" s="27" t="n">
        <v>161</v>
      </c>
      <c r="L43" s="29" t="n">
        <v>168</v>
      </c>
      <c r="M43" s="29" t="n">
        <f aca="false">SUM(E43:L43)</f>
        <v>1406</v>
      </c>
      <c r="N43" s="29"/>
      <c r="O43" s="31" t="n">
        <f aca="false">M43/8</f>
        <v>175.75</v>
      </c>
      <c r="P43" s="35"/>
    </row>
    <row r="44" customFormat="false" ht="15" hidden="false" customHeight="true" outlineLevel="0" collapsed="false">
      <c r="A44" s="15" t="n">
        <v>26</v>
      </c>
      <c r="B44" s="27" t="s">
        <v>103</v>
      </c>
      <c r="C44" s="27" t="s">
        <v>46</v>
      </c>
      <c r="D44" s="27"/>
      <c r="E44" s="27" t="n">
        <v>189</v>
      </c>
      <c r="F44" s="27" t="n">
        <v>180</v>
      </c>
      <c r="G44" s="27" t="n">
        <v>156</v>
      </c>
      <c r="H44" s="27" t="n">
        <v>180</v>
      </c>
      <c r="I44" s="28" t="n">
        <v>216</v>
      </c>
      <c r="J44" s="27" t="n">
        <v>144</v>
      </c>
      <c r="K44" s="27" t="n">
        <v>167</v>
      </c>
      <c r="L44" s="27" t="n">
        <v>169</v>
      </c>
      <c r="M44" s="27" t="n">
        <f aca="false">SUM(E44:L44)</f>
        <v>1401</v>
      </c>
      <c r="N44" s="29"/>
      <c r="O44" s="31" t="n">
        <f aca="false">M44/8</f>
        <v>175.125</v>
      </c>
      <c r="P44" s="35"/>
    </row>
    <row r="45" s="33" customFormat="true" ht="15" hidden="false" customHeight="true" outlineLevel="0" collapsed="false">
      <c r="A45" s="15" t="n">
        <v>27</v>
      </c>
      <c r="B45" s="27" t="s">
        <v>53</v>
      </c>
      <c r="C45" s="27" t="s">
        <v>46</v>
      </c>
      <c r="D45" s="27"/>
      <c r="E45" s="27" t="n">
        <v>179</v>
      </c>
      <c r="F45" s="27" t="n">
        <v>148</v>
      </c>
      <c r="G45" s="27" t="n">
        <v>171</v>
      </c>
      <c r="H45" s="27" t="n">
        <v>190</v>
      </c>
      <c r="I45" s="27" t="n">
        <v>175</v>
      </c>
      <c r="J45" s="27" t="n">
        <v>187</v>
      </c>
      <c r="K45" s="27" t="n">
        <v>175</v>
      </c>
      <c r="L45" s="27" t="n">
        <v>169</v>
      </c>
      <c r="M45" s="27" t="n">
        <f aca="false">SUM(E45:L45)</f>
        <v>1394</v>
      </c>
      <c r="N45" s="29"/>
      <c r="O45" s="31" t="n">
        <f aca="false">M45/8</f>
        <v>174.25</v>
      </c>
      <c r="P45" s="35"/>
      <c r="Q45" s="15"/>
    </row>
    <row r="46" customFormat="false" ht="15" hidden="false" customHeight="true" outlineLevel="0" collapsed="false">
      <c r="A46" s="15" t="n">
        <v>28</v>
      </c>
      <c r="B46" s="27" t="s">
        <v>81</v>
      </c>
      <c r="C46" s="27" t="s">
        <v>46</v>
      </c>
      <c r="D46" s="27"/>
      <c r="E46" s="27" t="n">
        <v>154</v>
      </c>
      <c r="F46" s="27" t="n">
        <v>170</v>
      </c>
      <c r="G46" s="27" t="n">
        <v>139</v>
      </c>
      <c r="H46" s="27" t="n">
        <v>178</v>
      </c>
      <c r="I46" s="27" t="n">
        <v>154</v>
      </c>
      <c r="J46" s="28" t="n">
        <v>220</v>
      </c>
      <c r="K46" s="28" t="n">
        <v>209</v>
      </c>
      <c r="L46" s="29" t="n">
        <v>163</v>
      </c>
      <c r="M46" s="29" t="n">
        <f aca="false">SUM(E46:L46)</f>
        <v>1387</v>
      </c>
      <c r="N46" s="29"/>
      <c r="O46" s="31" t="n">
        <f aca="false">M46/8</f>
        <v>173.375</v>
      </c>
      <c r="P46" s="35"/>
    </row>
    <row r="47" s="33" customFormat="true" ht="15" hidden="false" customHeight="true" outlineLevel="0" collapsed="false">
      <c r="A47" s="15" t="n">
        <v>29</v>
      </c>
      <c r="B47" s="27" t="s">
        <v>47</v>
      </c>
      <c r="C47" s="27" t="s">
        <v>46</v>
      </c>
      <c r="D47" s="27"/>
      <c r="E47" s="27" t="n">
        <v>194</v>
      </c>
      <c r="F47" s="27" t="n">
        <v>170</v>
      </c>
      <c r="G47" s="27" t="n">
        <v>191</v>
      </c>
      <c r="H47" s="27" t="n">
        <v>165</v>
      </c>
      <c r="I47" s="27" t="n">
        <v>147</v>
      </c>
      <c r="J47" s="27" t="n">
        <v>155</v>
      </c>
      <c r="K47" s="27" t="n">
        <v>179</v>
      </c>
      <c r="L47" s="29" t="n">
        <v>170</v>
      </c>
      <c r="M47" s="29" t="n">
        <f aca="false">SUM(E47:L47)</f>
        <v>1371</v>
      </c>
      <c r="N47" s="29"/>
      <c r="O47" s="31" t="n">
        <f aca="false">M47/8</f>
        <v>171.375</v>
      </c>
      <c r="P47" s="35"/>
      <c r="Q47" s="15"/>
    </row>
    <row r="48" s="33" customFormat="true" ht="15" hidden="false" customHeight="true" outlineLevel="0" collapsed="false">
      <c r="A48" s="15" t="n">
        <v>30</v>
      </c>
      <c r="B48" s="27" t="s">
        <v>104</v>
      </c>
      <c r="C48" s="27" t="s">
        <v>46</v>
      </c>
      <c r="D48" s="27"/>
      <c r="E48" s="27" t="n">
        <v>157</v>
      </c>
      <c r="F48" s="27" t="n">
        <v>183</v>
      </c>
      <c r="G48" s="27" t="n">
        <v>162</v>
      </c>
      <c r="H48" s="27" t="n">
        <v>199</v>
      </c>
      <c r="I48" s="27" t="n">
        <v>179</v>
      </c>
      <c r="J48" s="27" t="n">
        <v>167</v>
      </c>
      <c r="K48" s="27" t="n">
        <v>158</v>
      </c>
      <c r="L48" s="27" t="n">
        <v>164</v>
      </c>
      <c r="M48" s="27" t="n">
        <f aca="false">SUM(E48:L48)</f>
        <v>1369</v>
      </c>
      <c r="N48" s="29"/>
      <c r="O48" s="31" t="n">
        <f aca="false">M48/8</f>
        <v>171.125</v>
      </c>
      <c r="P48" s="35"/>
      <c r="Q48" s="15"/>
    </row>
    <row r="49" s="33" customFormat="true" ht="15" hidden="false" customHeight="true" outlineLevel="0" collapsed="false">
      <c r="A49" s="15" t="n">
        <v>31</v>
      </c>
      <c r="B49" s="27" t="s">
        <v>62</v>
      </c>
      <c r="C49" s="27" t="s">
        <v>13</v>
      </c>
      <c r="D49" s="27"/>
      <c r="E49" s="27" t="n">
        <v>168</v>
      </c>
      <c r="F49" s="27" t="n">
        <v>154</v>
      </c>
      <c r="G49" s="28" t="n">
        <v>202</v>
      </c>
      <c r="H49" s="27" t="n">
        <v>187</v>
      </c>
      <c r="I49" s="27" t="n">
        <v>148</v>
      </c>
      <c r="J49" s="27" t="n">
        <v>170</v>
      </c>
      <c r="K49" s="27" t="n">
        <v>173</v>
      </c>
      <c r="L49" s="29" t="n">
        <v>166</v>
      </c>
      <c r="M49" s="29" t="n">
        <f aca="false">SUM(E49:L49)</f>
        <v>1368</v>
      </c>
      <c r="N49" s="29"/>
      <c r="O49" s="31" t="n">
        <f aca="false">M49/8</f>
        <v>171</v>
      </c>
      <c r="P49" s="35"/>
      <c r="Q49" s="15"/>
    </row>
    <row r="50" customFormat="false" ht="15" hidden="false" customHeight="true" outlineLevel="0" collapsed="false">
      <c r="A50" s="15" t="n">
        <v>32</v>
      </c>
      <c r="B50" s="27" t="s">
        <v>49</v>
      </c>
      <c r="C50" s="27" t="s">
        <v>15</v>
      </c>
      <c r="D50" s="29"/>
      <c r="E50" s="29" t="n">
        <v>189</v>
      </c>
      <c r="F50" s="29" t="n">
        <v>170</v>
      </c>
      <c r="G50" s="29" t="n">
        <v>177</v>
      </c>
      <c r="H50" s="29" t="n">
        <v>198</v>
      </c>
      <c r="I50" s="29" t="n">
        <v>176</v>
      </c>
      <c r="J50" s="29" t="n">
        <v>171</v>
      </c>
      <c r="K50" s="29" t="n">
        <v>123</v>
      </c>
      <c r="L50" s="29" t="n">
        <v>159</v>
      </c>
      <c r="M50" s="29" t="n">
        <f aca="false">SUM(E50:L50)</f>
        <v>1363</v>
      </c>
      <c r="N50" s="29"/>
      <c r="O50" s="31" t="n">
        <f aca="false">M50/8</f>
        <v>170.375</v>
      </c>
      <c r="P50" s="35"/>
    </row>
    <row r="51" customFormat="false" ht="15" hidden="false" customHeight="true" outlineLevel="0" collapsed="false">
      <c r="A51" s="15" t="n">
        <v>33</v>
      </c>
      <c r="B51" s="27" t="s">
        <v>73</v>
      </c>
      <c r="C51" s="27" t="s">
        <v>17</v>
      </c>
      <c r="D51" s="27"/>
      <c r="E51" s="28" t="n">
        <v>226</v>
      </c>
      <c r="F51" s="27" t="n">
        <v>176</v>
      </c>
      <c r="G51" s="27" t="n">
        <v>156</v>
      </c>
      <c r="H51" s="27" t="n">
        <v>169</v>
      </c>
      <c r="I51" s="27" t="n">
        <v>162</v>
      </c>
      <c r="J51" s="27" t="n">
        <v>124</v>
      </c>
      <c r="K51" s="27" t="n">
        <v>171</v>
      </c>
      <c r="L51" s="29" t="n">
        <v>153</v>
      </c>
      <c r="M51" s="29" t="n">
        <f aca="false">SUM(E51:L51)</f>
        <v>1337</v>
      </c>
      <c r="N51" s="29"/>
      <c r="O51" s="31" t="n">
        <f aca="false">M51/8</f>
        <v>167.125</v>
      </c>
      <c r="P51" s="35"/>
    </row>
    <row r="52" customFormat="false" ht="15" hidden="false" customHeight="true" outlineLevel="0" collapsed="false">
      <c r="A52" s="15" t="n">
        <v>34</v>
      </c>
      <c r="B52" s="27" t="s">
        <v>50</v>
      </c>
      <c r="C52" s="27" t="s">
        <v>15</v>
      </c>
      <c r="D52" s="27"/>
      <c r="E52" s="27" t="n">
        <v>196</v>
      </c>
      <c r="F52" s="27" t="n">
        <v>175</v>
      </c>
      <c r="G52" s="27" t="n">
        <v>152</v>
      </c>
      <c r="H52" s="27" t="n">
        <v>172</v>
      </c>
      <c r="I52" s="27" t="n">
        <v>149</v>
      </c>
      <c r="J52" s="27" t="n">
        <v>168</v>
      </c>
      <c r="K52" s="27" t="n">
        <v>154</v>
      </c>
      <c r="L52" s="27" t="n">
        <v>168</v>
      </c>
      <c r="M52" s="27" t="n">
        <f aca="false">SUM(E52:L52)</f>
        <v>1334</v>
      </c>
      <c r="N52" s="29"/>
      <c r="O52" s="31" t="n">
        <f aca="false">M52/8</f>
        <v>166.75</v>
      </c>
      <c r="P52" s="35"/>
    </row>
    <row r="53" s="33" customFormat="true" ht="15" hidden="false" customHeight="true" outlineLevel="0" collapsed="false">
      <c r="A53" s="15" t="n">
        <v>35</v>
      </c>
      <c r="B53" s="27" t="s">
        <v>43</v>
      </c>
      <c r="C53" s="27" t="s">
        <v>15</v>
      </c>
      <c r="D53" s="29"/>
      <c r="E53" s="29" t="n">
        <v>144</v>
      </c>
      <c r="F53" s="32" t="n">
        <v>202</v>
      </c>
      <c r="G53" s="29" t="n">
        <v>171</v>
      </c>
      <c r="H53" s="29" t="n">
        <v>194</v>
      </c>
      <c r="I53" s="29" t="n">
        <v>155</v>
      </c>
      <c r="J53" s="29" t="n">
        <v>139</v>
      </c>
      <c r="K53" s="29" t="n">
        <v>185</v>
      </c>
      <c r="L53" s="29" t="n">
        <v>142</v>
      </c>
      <c r="M53" s="29" t="n">
        <f aca="false">SUM(E53:L53)</f>
        <v>1332</v>
      </c>
      <c r="N53" s="29"/>
      <c r="O53" s="31" t="n">
        <f aca="false">M53/8</f>
        <v>166.5</v>
      </c>
      <c r="P53" s="35"/>
      <c r="Q53" s="15"/>
    </row>
    <row r="54" customFormat="false" ht="15" hidden="false" customHeight="true" outlineLevel="0" collapsed="false">
      <c r="A54" s="15" t="n">
        <v>36</v>
      </c>
      <c r="B54" s="27" t="s">
        <v>72</v>
      </c>
      <c r="C54" s="27" t="s">
        <v>28</v>
      </c>
      <c r="D54" s="27"/>
      <c r="E54" s="27" t="n">
        <v>176</v>
      </c>
      <c r="F54" s="27" t="n">
        <v>145</v>
      </c>
      <c r="G54" s="27" t="n">
        <v>154</v>
      </c>
      <c r="H54" s="27" t="n">
        <v>154</v>
      </c>
      <c r="I54" s="27" t="n">
        <v>174</v>
      </c>
      <c r="J54" s="27" t="n">
        <v>190</v>
      </c>
      <c r="K54" s="27" t="n">
        <v>156</v>
      </c>
      <c r="L54" s="27" t="n">
        <v>168</v>
      </c>
      <c r="M54" s="27" t="n">
        <f aca="false">SUM(E54:L54)</f>
        <v>1317</v>
      </c>
      <c r="N54" s="29"/>
      <c r="O54" s="31" t="n">
        <f aca="false">M54/8</f>
        <v>164.625</v>
      </c>
      <c r="P54" s="35"/>
    </row>
    <row r="55" customFormat="false" ht="15" hidden="false" customHeight="true" outlineLevel="0" collapsed="false">
      <c r="A55" s="15" t="n">
        <v>37</v>
      </c>
      <c r="B55" s="27" t="s">
        <v>106</v>
      </c>
      <c r="C55" s="27" t="s">
        <v>28</v>
      </c>
      <c r="D55" s="27"/>
      <c r="E55" s="28" t="n">
        <v>222</v>
      </c>
      <c r="F55" s="27" t="n">
        <v>163</v>
      </c>
      <c r="G55" s="27" t="n">
        <v>144</v>
      </c>
      <c r="H55" s="27" t="n">
        <v>173</v>
      </c>
      <c r="I55" s="27" t="n">
        <v>163</v>
      </c>
      <c r="J55" s="27" t="n">
        <v>143</v>
      </c>
      <c r="K55" s="27" t="n">
        <v>161</v>
      </c>
      <c r="L55" s="27" t="n">
        <v>136</v>
      </c>
      <c r="M55" s="27" t="n">
        <f aca="false">SUM(E55:L55)</f>
        <v>1305</v>
      </c>
      <c r="N55" s="29"/>
      <c r="O55" s="31" t="n">
        <f aca="false">M55/8</f>
        <v>163.125</v>
      </c>
      <c r="P55" s="35"/>
    </row>
    <row r="56" customFormat="false" ht="15" hidden="false" customHeight="true" outlineLevel="0" collapsed="false">
      <c r="A56" s="15" t="n">
        <v>38</v>
      </c>
      <c r="B56" s="27" t="s">
        <v>105</v>
      </c>
      <c r="C56" s="27" t="s">
        <v>17</v>
      </c>
      <c r="D56" s="27"/>
      <c r="E56" s="27" t="n">
        <v>160</v>
      </c>
      <c r="F56" s="27" t="n">
        <v>153</v>
      </c>
      <c r="G56" s="27" t="n">
        <v>164</v>
      </c>
      <c r="H56" s="27" t="n">
        <v>167</v>
      </c>
      <c r="I56" s="27" t="n">
        <v>156</v>
      </c>
      <c r="J56" s="27" t="n">
        <v>187</v>
      </c>
      <c r="K56" s="27" t="n">
        <v>157</v>
      </c>
      <c r="L56" s="29" t="n">
        <v>148</v>
      </c>
      <c r="M56" s="29" t="n">
        <f aca="false">SUM(E56:L56)</f>
        <v>1292</v>
      </c>
      <c r="N56" s="29"/>
      <c r="O56" s="31" t="n">
        <f aca="false">M56/8</f>
        <v>161.5</v>
      </c>
      <c r="P56" s="35"/>
    </row>
    <row r="57" s="34" customFormat="true" ht="15" hidden="false" customHeight="true" outlineLevel="0" collapsed="false">
      <c r="A57" s="15" t="n">
        <v>39</v>
      </c>
      <c r="B57" s="27" t="s">
        <v>70</v>
      </c>
      <c r="C57" s="27" t="s">
        <v>46</v>
      </c>
      <c r="D57" s="27"/>
      <c r="E57" s="27" t="n">
        <v>138</v>
      </c>
      <c r="F57" s="27" t="n">
        <v>166</v>
      </c>
      <c r="G57" s="27" t="n">
        <v>163</v>
      </c>
      <c r="H57" s="27" t="n">
        <v>147</v>
      </c>
      <c r="I57" s="27" t="n">
        <v>147</v>
      </c>
      <c r="J57" s="27" t="n">
        <v>151</v>
      </c>
      <c r="K57" s="27" t="n">
        <v>168</v>
      </c>
      <c r="L57" s="27" t="n">
        <v>190</v>
      </c>
      <c r="M57" s="27" t="n">
        <f aca="false">SUM(D57:L57)</f>
        <v>1270</v>
      </c>
      <c r="N57" s="29"/>
      <c r="O57" s="31" t="n">
        <f aca="false">M57/8</f>
        <v>158.75</v>
      </c>
      <c r="P57" s="35"/>
      <c r="Q57" s="15"/>
    </row>
    <row r="58" customFormat="false" ht="15" hidden="false" customHeight="true" outlineLevel="0" collapsed="false">
      <c r="A58" s="15" t="n">
        <v>40</v>
      </c>
      <c r="B58" s="27" t="s">
        <v>79</v>
      </c>
      <c r="C58" s="27" t="s">
        <v>64</v>
      </c>
      <c r="D58" s="29"/>
      <c r="E58" s="29" t="n">
        <v>137</v>
      </c>
      <c r="F58" s="29" t="n">
        <v>160</v>
      </c>
      <c r="G58" s="29" t="n">
        <v>131</v>
      </c>
      <c r="H58" s="29" t="n">
        <v>162</v>
      </c>
      <c r="I58" s="32" t="n">
        <v>212</v>
      </c>
      <c r="J58" s="29" t="n">
        <v>170</v>
      </c>
      <c r="K58" s="29" t="n">
        <v>146</v>
      </c>
      <c r="L58" s="29" t="n">
        <v>147</v>
      </c>
      <c r="M58" s="29" t="n">
        <f aca="false">SUM(E58:L58)</f>
        <v>1265</v>
      </c>
      <c r="N58" s="29"/>
      <c r="O58" s="31" t="n">
        <f aca="false">M58/8</f>
        <v>158.125</v>
      </c>
      <c r="P58" s="35"/>
    </row>
    <row r="59" customFormat="false" ht="15" hidden="false" customHeight="true" outlineLevel="0" collapsed="false">
      <c r="A59" s="15" t="n">
        <v>41</v>
      </c>
      <c r="B59" s="27" t="s">
        <v>75</v>
      </c>
      <c r="C59" s="27" t="s">
        <v>46</v>
      </c>
      <c r="D59" s="27"/>
      <c r="E59" s="27" t="n">
        <v>160</v>
      </c>
      <c r="F59" s="27" t="n">
        <v>160</v>
      </c>
      <c r="G59" s="27" t="n">
        <v>143</v>
      </c>
      <c r="H59" s="27" t="n">
        <v>165</v>
      </c>
      <c r="I59" s="27" t="n">
        <v>168</v>
      </c>
      <c r="J59" s="27" t="n">
        <v>141</v>
      </c>
      <c r="K59" s="27" t="n">
        <v>166</v>
      </c>
      <c r="L59" s="29" t="n">
        <v>158</v>
      </c>
      <c r="M59" s="29" t="n">
        <f aca="false">SUM(E59:L59)</f>
        <v>1261</v>
      </c>
      <c r="N59" s="29"/>
      <c r="O59" s="31" t="n">
        <f aca="false">M59/8</f>
        <v>157.625</v>
      </c>
      <c r="P59" s="35"/>
    </row>
    <row r="60" customFormat="false" ht="15" hidden="false" customHeight="true" outlineLevel="0" collapsed="false">
      <c r="A60" s="15" t="n">
        <v>42</v>
      </c>
      <c r="B60" s="27" t="s">
        <v>107</v>
      </c>
      <c r="C60" s="27" t="s">
        <v>28</v>
      </c>
      <c r="D60" s="27"/>
      <c r="E60" s="27" t="n">
        <v>160</v>
      </c>
      <c r="F60" s="27" t="n">
        <v>17</v>
      </c>
      <c r="G60" s="27" t="n">
        <v>190</v>
      </c>
      <c r="H60" s="27" t="n">
        <v>179</v>
      </c>
      <c r="I60" s="27" t="n">
        <v>173</v>
      </c>
      <c r="J60" s="27" t="n">
        <v>166</v>
      </c>
      <c r="K60" s="27" t="n">
        <v>177</v>
      </c>
      <c r="L60" s="27" t="n">
        <v>178</v>
      </c>
      <c r="M60" s="27" t="n">
        <f aca="false">SUM(E60:L60)</f>
        <v>1240</v>
      </c>
      <c r="N60" s="29"/>
      <c r="O60" s="31" t="n">
        <f aca="false">M60/8</f>
        <v>155</v>
      </c>
      <c r="P60" s="35"/>
    </row>
    <row r="61" customFormat="false" ht="15" hidden="false" customHeight="true" outlineLevel="0" collapsed="false">
      <c r="A61" s="15" t="n">
        <v>43</v>
      </c>
      <c r="B61" s="27" t="s">
        <v>108</v>
      </c>
      <c r="C61" s="27" t="s">
        <v>109</v>
      </c>
      <c r="D61" s="27"/>
      <c r="E61" s="27" t="n">
        <v>150</v>
      </c>
      <c r="F61" s="27" t="n">
        <v>145</v>
      </c>
      <c r="G61" s="27" t="n">
        <v>165</v>
      </c>
      <c r="H61" s="27" t="n">
        <v>155</v>
      </c>
      <c r="I61" s="27" t="n">
        <v>123</v>
      </c>
      <c r="J61" s="27" t="n">
        <v>137</v>
      </c>
      <c r="K61" s="27" t="n">
        <v>137</v>
      </c>
      <c r="L61" s="28" t="n">
        <v>225</v>
      </c>
      <c r="M61" s="27" t="n">
        <f aca="false">SUM(E61:L61)</f>
        <v>1237</v>
      </c>
      <c r="N61" s="29"/>
      <c r="O61" s="31" t="n">
        <f aca="false">M61/8</f>
        <v>154.625</v>
      </c>
      <c r="P61" s="35"/>
    </row>
    <row r="62" customFormat="false" ht="15" hidden="false" customHeight="true" outlineLevel="0" collapsed="false">
      <c r="A62" s="15" t="n">
        <v>44</v>
      </c>
      <c r="B62" s="27" t="s">
        <v>61</v>
      </c>
      <c r="C62" s="27" t="s">
        <v>13</v>
      </c>
      <c r="D62" s="27"/>
      <c r="E62" s="27" t="n">
        <v>146</v>
      </c>
      <c r="F62" s="27" t="n">
        <v>143</v>
      </c>
      <c r="G62" s="27" t="n">
        <v>190</v>
      </c>
      <c r="H62" s="27" t="n">
        <v>134</v>
      </c>
      <c r="I62" s="27" t="n">
        <v>192</v>
      </c>
      <c r="J62" s="27" t="n">
        <v>158</v>
      </c>
      <c r="K62" s="27" t="n">
        <v>113</v>
      </c>
      <c r="L62" s="29" t="n">
        <v>153</v>
      </c>
      <c r="M62" s="29" t="n">
        <f aca="false">SUM(E62:L62)</f>
        <v>1229</v>
      </c>
      <c r="N62" s="29"/>
      <c r="O62" s="31" t="n">
        <f aca="false">M62/8</f>
        <v>153.625</v>
      </c>
      <c r="P62" s="35"/>
    </row>
    <row r="63" customFormat="false" ht="15" hidden="false" customHeight="true" outlineLevel="0" collapsed="false">
      <c r="A63" s="15" t="n">
        <v>45</v>
      </c>
      <c r="B63" s="27" t="s">
        <v>110</v>
      </c>
      <c r="C63" s="27" t="s">
        <v>13</v>
      </c>
      <c r="D63" s="27"/>
      <c r="E63" s="27" t="n">
        <v>158</v>
      </c>
      <c r="F63" s="27" t="n">
        <v>148</v>
      </c>
      <c r="G63" s="27" t="n">
        <v>114</v>
      </c>
      <c r="H63" s="27" t="n">
        <v>156</v>
      </c>
      <c r="I63" s="27" t="n">
        <v>131</v>
      </c>
      <c r="J63" s="27" t="n">
        <v>154</v>
      </c>
      <c r="K63" s="27" t="n">
        <v>174</v>
      </c>
      <c r="L63" s="27" t="n">
        <v>181</v>
      </c>
      <c r="M63" s="27" t="n">
        <f aca="false">SUM(E63:L63)</f>
        <v>1216</v>
      </c>
      <c r="N63" s="29"/>
      <c r="O63" s="31" t="n">
        <f aca="false">M63/8</f>
        <v>152</v>
      </c>
      <c r="P63" s="35"/>
    </row>
    <row r="64" customFormat="false" ht="15" hidden="false" customHeight="true" outlineLevel="0" collapsed="false">
      <c r="A64" s="15" t="n">
        <v>46</v>
      </c>
      <c r="B64" s="27" t="s">
        <v>77</v>
      </c>
      <c r="C64" s="27" t="s">
        <v>15</v>
      </c>
      <c r="D64" s="27"/>
      <c r="E64" s="27" t="n">
        <v>168</v>
      </c>
      <c r="F64" s="27" t="n">
        <v>169</v>
      </c>
      <c r="G64" s="27" t="n">
        <v>144</v>
      </c>
      <c r="H64" s="27" t="n">
        <v>168</v>
      </c>
      <c r="I64" s="27" t="n">
        <v>135</v>
      </c>
      <c r="J64" s="27" t="n">
        <v>122</v>
      </c>
      <c r="K64" s="27" t="n">
        <v>143</v>
      </c>
      <c r="L64" s="29" t="n">
        <v>165</v>
      </c>
      <c r="M64" s="29" t="n">
        <f aca="false">SUM(E64:L64)</f>
        <v>1214</v>
      </c>
      <c r="N64" s="29"/>
      <c r="O64" s="31" t="n">
        <f aca="false">M64/8</f>
        <v>151.75</v>
      </c>
      <c r="P64" s="35"/>
    </row>
    <row r="65" customFormat="false" ht="15" hidden="false" customHeight="true" outlineLevel="0" collapsed="false">
      <c r="A65" s="15" t="n">
        <v>47</v>
      </c>
      <c r="B65" s="27" t="s">
        <v>74</v>
      </c>
      <c r="C65" s="27" t="s">
        <v>17</v>
      </c>
      <c r="D65" s="27"/>
      <c r="E65" s="27" t="n">
        <v>134</v>
      </c>
      <c r="F65" s="28" t="n">
        <v>209</v>
      </c>
      <c r="G65" s="27" t="n">
        <v>142</v>
      </c>
      <c r="H65" s="27" t="n">
        <v>124</v>
      </c>
      <c r="I65" s="27" t="n">
        <v>148</v>
      </c>
      <c r="J65" s="27" t="n">
        <v>168</v>
      </c>
      <c r="K65" s="27" t="n">
        <v>108</v>
      </c>
      <c r="L65" s="29" t="n">
        <v>162</v>
      </c>
      <c r="M65" s="29" t="n">
        <f aca="false">SUM(E65:L65)</f>
        <v>1195</v>
      </c>
      <c r="N65" s="29"/>
      <c r="O65" s="31" t="n">
        <f aca="false">M65/8</f>
        <v>149.375</v>
      </c>
      <c r="P65" s="35"/>
    </row>
    <row r="66" customFormat="false" ht="12.75" hidden="false" customHeight="false" outlineLevel="0" collapsed="false">
      <c r="A66" s="15" t="n">
        <v>48</v>
      </c>
      <c r="B66" s="27" t="s">
        <v>78</v>
      </c>
      <c r="C66" s="27" t="s">
        <v>15</v>
      </c>
      <c r="D66" s="27"/>
      <c r="E66" s="27" t="n">
        <v>163</v>
      </c>
      <c r="F66" s="27" t="n">
        <v>104</v>
      </c>
      <c r="G66" s="27" t="n">
        <v>160</v>
      </c>
      <c r="H66" s="27" t="n">
        <v>144</v>
      </c>
      <c r="I66" s="27" t="n">
        <v>181</v>
      </c>
      <c r="J66" s="27" t="n">
        <v>135</v>
      </c>
      <c r="K66" s="27" t="n">
        <v>118</v>
      </c>
      <c r="L66" s="29" t="n">
        <v>170</v>
      </c>
      <c r="M66" s="29" t="n">
        <f aca="false">SUM(E66:L66)</f>
        <v>1175</v>
      </c>
      <c r="N66" s="29"/>
      <c r="O66" s="31" t="n">
        <f aca="false">M66/8</f>
        <v>146.875</v>
      </c>
      <c r="P66" s="35"/>
    </row>
    <row r="67" customFormat="false" ht="12.75" hidden="false" customHeight="false" outlineLevel="0" collapsed="false">
      <c r="A67" s="15" t="n">
        <v>49</v>
      </c>
      <c r="B67" s="27" t="s">
        <v>76</v>
      </c>
      <c r="C67" s="27" t="s">
        <v>46</v>
      </c>
      <c r="D67" s="27"/>
      <c r="E67" s="27" t="n">
        <v>145</v>
      </c>
      <c r="F67" s="27" t="n">
        <v>129</v>
      </c>
      <c r="G67" s="27" t="n">
        <v>136</v>
      </c>
      <c r="H67" s="27" t="n">
        <v>158</v>
      </c>
      <c r="I67" s="27" t="n">
        <v>164</v>
      </c>
      <c r="J67" s="27" t="n">
        <v>137</v>
      </c>
      <c r="K67" s="27" t="n">
        <v>169</v>
      </c>
      <c r="L67" s="29" t="n">
        <v>124</v>
      </c>
      <c r="M67" s="29" t="n">
        <f aca="false">SUM(E67:L67)</f>
        <v>1162</v>
      </c>
      <c r="N67" s="29"/>
      <c r="O67" s="31" t="n">
        <f aca="false">M67/8</f>
        <v>145.25</v>
      </c>
      <c r="P67" s="35"/>
    </row>
    <row r="68" customFormat="false" ht="12.75" hidden="false" customHeight="false" outlineLevel="0" collapsed="false">
      <c r="A68" s="15" t="n">
        <v>50</v>
      </c>
      <c r="B68" s="27" t="s">
        <v>82</v>
      </c>
      <c r="C68" s="27" t="s">
        <v>83</v>
      </c>
      <c r="D68" s="29"/>
      <c r="E68" s="29" t="n">
        <v>116</v>
      </c>
      <c r="F68" s="32" t="n">
        <v>201</v>
      </c>
      <c r="G68" s="29" t="n">
        <v>156</v>
      </c>
      <c r="H68" s="29" t="n">
        <v>128</v>
      </c>
      <c r="I68" s="29" t="n">
        <v>167</v>
      </c>
      <c r="J68" s="29" t="n">
        <v>114</v>
      </c>
      <c r="K68" s="29" t="n">
        <v>135</v>
      </c>
      <c r="L68" s="29" t="n">
        <v>130</v>
      </c>
      <c r="M68" s="29" t="n">
        <f aca="false">SUM(E68:L68)</f>
        <v>1147</v>
      </c>
      <c r="N68" s="29"/>
      <c r="O68" s="31" t="n">
        <f aca="false">M68/8</f>
        <v>143.375</v>
      </c>
      <c r="P68" s="35"/>
    </row>
    <row r="69" customFormat="false" ht="12.75" hidden="false" customHeight="false" outlineLevel="0" collapsed="false">
      <c r="A69" s="15" t="n">
        <v>51</v>
      </c>
      <c r="B69" s="27" t="s">
        <v>52</v>
      </c>
      <c r="C69" s="27" t="s">
        <v>46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9"/>
      <c r="O69" s="31" t="n">
        <f aca="false">M69/8</f>
        <v>0</v>
      </c>
      <c r="P69" s="35"/>
    </row>
    <row r="70" customFormat="false" ht="12.75" hidden="false" customHeight="false" outlineLevel="0" collapsed="false">
      <c r="A70" s="15" t="n">
        <v>52</v>
      </c>
      <c r="B70" s="27" t="s">
        <v>42</v>
      </c>
      <c r="C70" s="27" t="s">
        <v>15</v>
      </c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31" t="n">
        <f aca="false">M70/8</f>
        <v>0</v>
      </c>
      <c r="P70" s="35"/>
    </row>
    <row r="71" customFormat="false" ht="12.75" hidden="false" customHeight="false" outlineLevel="0" collapsed="false">
      <c r="B71" s="89"/>
      <c r="C71" s="89"/>
      <c r="O71" s="35"/>
      <c r="P71" s="35"/>
    </row>
    <row r="72" customFormat="false" ht="12.75" hidden="false" customHeight="false" outlineLevel="0" collapsed="false">
      <c r="F72" s="39" t="s">
        <v>21</v>
      </c>
      <c r="G72" s="39"/>
      <c r="H72" s="39"/>
      <c r="I72" s="39"/>
      <c r="J72" s="39"/>
      <c r="K72" s="39"/>
      <c r="L72" s="39"/>
      <c r="M72" s="39"/>
      <c r="O72" s="35"/>
      <c r="P72" s="35"/>
    </row>
    <row r="73" customFormat="false" ht="12.75" hidden="false" customHeight="false" outlineLevel="0" collapsed="false">
      <c r="F73" s="39"/>
      <c r="G73" s="39"/>
      <c r="H73" s="39"/>
      <c r="I73" s="39"/>
      <c r="J73" s="39"/>
      <c r="K73" s="39"/>
      <c r="L73" s="39"/>
      <c r="M73" s="39"/>
      <c r="O73" s="35"/>
      <c r="P73" s="35"/>
    </row>
    <row r="74" customFormat="false" ht="12.75" hidden="false" customHeight="false" outlineLevel="0" collapsed="false">
      <c r="O74" s="35"/>
      <c r="P74" s="35"/>
    </row>
    <row r="75" customFormat="false" ht="12.75" hidden="false" customHeight="false" outlineLevel="0" collapsed="false">
      <c r="O75" s="35"/>
      <c r="P75" s="35"/>
    </row>
    <row r="76" customFormat="false" ht="12.75" hidden="false" customHeight="false" outlineLevel="0" collapsed="false">
      <c r="N76" s="29" t="s">
        <v>6</v>
      </c>
      <c r="O76" s="31" t="s">
        <v>35</v>
      </c>
      <c r="P76" s="31" t="s">
        <v>35</v>
      </c>
    </row>
    <row r="77" customFormat="false" ht="12.75" hidden="false" customHeight="false" outlineLevel="0" collapsed="false">
      <c r="D77" s="27" t="s">
        <v>10</v>
      </c>
      <c r="E77" s="27" t="n">
        <v>1</v>
      </c>
      <c r="F77" s="29" t="n">
        <v>2</v>
      </c>
      <c r="G77" s="29" t="n">
        <v>3</v>
      </c>
      <c r="H77" s="27" t="n">
        <v>4</v>
      </c>
      <c r="I77" s="27" t="n">
        <v>5</v>
      </c>
      <c r="J77" s="29" t="n">
        <v>6</v>
      </c>
      <c r="K77" s="29" t="n">
        <v>7</v>
      </c>
      <c r="L77" s="29" t="n">
        <v>8</v>
      </c>
      <c r="M77" s="29" t="s">
        <v>6</v>
      </c>
      <c r="N77" s="29" t="s">
        <v>120</v>
      </c>
      <c r="O77" s="31" t="s">
        <v>111</v>
      </c>
      <c r="P77" s="31" t="s">
        <v>112</v>
      </c>
    </row>
    <row r="78" customFormat="false" ht="12.75" hidden="false" customHeight="false" outlineLevel="0" collapsed="false">
      <c r="A78" s="87" t="n">
        <v>1</v>
      </c>
      <c r="B78" s="27" t="s">
        <v>22</v>
      </c>
      <c r="C78" s="27" t="s">
        <v>13</v>
      </c>
      <c r="D78" s="76" t="n">
        <v>2</v>
      </c>
      <c r="E78" s="77" t="n">
        <v>223</v>
      </c>
      <c r="F78" s="76" t="n">
        <v>170</v>
      </c>
      <c r="G78" s="76" t="n">
        <v>171</v>
      </c>
      <c r="H78" s="77" t="n">
        <v>226</v>
      </c>
      <c r="I78" s="76" t="n">
        <v>191</v>
      </c>
      <c r="J78" s="76" t="n">
        <v>170</v>
      </c>
      <c r="K78" s="77" t="n">
        <v>201</v>
      </c>
      <c r="L78" s="76" t="n">
        <v>192</v>
      </c>
      <c r="M78" s="90" t="n">
        <f aca="false">SUM(E78:L78)</f>
        <v>1544</v>
      </c>
      <c r="N78" s="91" t="n">
        <f aca="false">SUM(D78*8)+M78</f>
        <v>1560</v>
      </c>
      <c r="O78" s="92" t="n">
        <f aca="false">M78/8</f>
        <v>193</v>
      </c>
      <c r="P78" s="92" t="n">
        <f aca="false">N78/8</f>
        <v>195</v>
      </c>
    </row>
    <row r="79" customFormat="false" ht="12.75" hidden="false" customHeight="false" outlineLevel="0" collapsed="false">
      <c r="A79" s="87" t="n">
        <v>2</v>
      </c>
      <c r="B79" s="27" t="s">
        <v>25</v>
      </c>
      <c r="C79" s="27" t="s">
        <v>13</v>
      </c>
      <c r="D79" s="27" t="n">
        <v>21</v>
      </c>
      <c r="E79" s="27" t="n">
        <v>146</v>
      </c>
      <c r="F79" s="27" t="n">
        <v>170</v>
      </c>
      <c r="G79" s="27" t="n">
        <v>181</v>
      </c>
      <c r="H79" s="27" t="n">
        <v>155</v>
      </c>
      <c r="I79" s="27" t="n">
        <v>149</v>
      </c>
      <c r="J79" s="27" t="n">
        <v>168</v>
      </c>
      <c r="K79" s="27" t="n">
        <v>188</v>
      </c>
      <c r="L79" s="27" t="n">
        <v>174</v>
      </c>
      <c r="M79" s="90" t="n">
        <f aca="false">SUM(E79:L79)</f>
        <v>1331</v>
      </c>
      <c r="N79" s="91" t="n">
        <f aca="false">SUM(D79*8)+M79</f>
        <v>1499</v>
      </c>
      <c r="O79" s="92" t="n">
        <f aca="false">M79/8</f>
        <v>166.375</v>
      </c>
      <c r="P79" s="92" t="n">
        <f aca="false">N79/8</f>
        <v>187.375</v>
      </c>
    </row>
    <row r="80" customFormat="false" ht="12.75" hidden="false" customHeight="false" outlineLevel="0" collapsed="false">
      <c r="A80" s="87" t="n">
        <v>3</v>
      </c>
      <c r="B80" s="27" t="s">
        <v>24</v>
      </c>
      <c r="C80" s="27" t="s">
        <v>15</v>
      </c>
      <c r="D80" s="29" t="n">
        <v>5</v>
      </c>
      <c r="E80" s="29" t="n">
        <v>171</v>
      </c>
      <c r="F80" s="29" t="n">
        <v>182</v>
      </c>
      <c r="G80" s="29" t="n">
        <v>174</v>
      </c>
      <c r="H80" s="32" t="n">
        <v>210</v>
      </c>
      <c r="I80" s="32" t="n">
        <v>201</v>
      </c>
      <c r="J80" s="29" t="n">
        <v>195</v>
      </c>
      <c r="K80" s="29" t="n">
        <v>173</v>
      </c>
      <c r="L80" s="29" t="n">
        <v>152</v>
      </c>
      <c r="M80" s="90" t="n">
        <f aca="false">SUM(E80:L80)</f>
        <v>1458</v>
      </c>
      <c r="N80" s="91" t="n">
        <f aca="false">SUM(D80*8)+M80</f>
        <v>1498</v>
      </c>
      <c r="O80" s="92" t="n">
        <f aca="false">M80/8</f>
        <v>182.25</v>
      </c>
      <c r="P80" s="92" t="n">
        <f aca="false">N80/8</f>
        <v>187.25</v>
      </c>
    </row>
    <row r="81" customFormat="false" ht="12.75" hidden="false" customHeight="false" outlineLevel="0" collapsed="false">
      <c r="A81" s="87" t="n">
        <v>4</v>
      </c>
      <c r="B81" s="27" t="s">
        <v>23</v>
      </c>
      <c r="C81" s="27" t="s">
        <v>13</v>
      </c>
      <c r="D81" s="27" t="n">
        <v>5</v>
      </c>
      <c r="E81" s="27" t="n">
        <v>147</v>
      </c>
      <c r="F81" s="27" t="n">
        <v>193</v>
      </c>
      <c r="G81" s="28" t="n">
        <v>221</v>
      </c>
      <c r="H81" s="27" t="n">
        <v>196</v>
      </c>
      <c r="I81" s="27" t="n">
        <v>136</v>
      </c>
      <c r="J81" s="27" t="n">
        <v>177</v>
      </c>
      <c r="K81" s="27" t="n">
        <v>184</v>
      </c>
      <c r="L81" s="27" t="n">
        <v>168</v>
      </c>
      <c r="M81" s="90" t="n">
        <f aca="false">SUM(E81:L81)</f>
        <v>1422</v>
      </c>
      <c r="N81" s="91" t="n">
        <f aca="false">SUM(D81*8)+M81</f>
        <v>1462</v>
      </c>
      <c r="O81" s="92" t="n">
        <f aca="false">M81/8</f>
        <v>177.75</v>
      </c>
      <c r="P81" s="92" t="n">
        <f aca="false">N81/8</f>
        <v>182.75</v>
      </c>
    </row>
    <row r="82" customFormat="false" ht="12.75" hidden="false" customHeight="false" outlineLevel="0" collapsed="false">
      <c r="A82" s="15" t="n">
        <v>5</v>
      </c>
      <c r="B82" s="27" t="s">
        <v>40</v>
      </c>
      <c r="C82" s="27" t="s">
        <v>15</v>
      </c>
      <c r="D82" s="27" t="n">
        <v>4</v>
      </c>
      <c r="E82" s="27" t="n">
        <v>159</v>
      </c>
      <c r="F82" s="27" t="n">
        <v>155</v>
      </c>
      <c r="G82" s="27" t="n">
        <v>155</v>
      </c>
      <c r="H82" s="28" t="n">
        <v>205</v>
      </c>
      <c r="I82" s="27" t="n">
        <v>181</v>
      </c>
      <c r="J82" s="27" t="n">
        <v>162</v>
      </c>
      <c r="K82" s="27" t="n">
        <v>163</v>
      </c>
      <c r="L82" s="28" t="n">
        <v>214</v>
      </c>
      <c r="M82" s="90" t="n">
        <f aca="false">SUM(E82:L82)</f>
        <v>1394</v>
      </c>
      <c r="N82" s="91" t="n">
        <f aca="false">SUM(D82*8)+M82</f>
        <v>1426</v>
      </c>
      <c r="O82" s="92" t="n">
        <f aca="false">M82/8</f>
        <v>174.25</v>
      </c>
      <c r="P82" s="92" t="n">
        <f aca="false">N82/8</f>
        <v>178.25</v>
      </c>
    </row>
    <row r="83" customFormat="false" ht="12.75" hidden="false" customHeight="false" outlineLevel="0" collapsed="false">
      <c r="A83" s="15" t="n">
        <v>6</v>
      </c>
      <c r="B83" s="27" t="s">
        <v>44</v>
      </c>
      <c r="C83" s="27" t="s">
        <v>13</v>
      </c>
      <c r="D83" s="27" t="n">
        <v>8</v>
      </c>
      <c r="E83" s="27" t="n">
        <v>168</v>
      </c>
      <c r="F83" s="27" t="n">
        <v>147</v>
      </c>
      <c r="G83" s="27" t="n">
        <v>154</v>
      </c>
      <c r="H83" s="27" t="n">
        <v>169</v>
      </c>
      <c r="I83" s="27" t="n">
        <v>164</v>
      </c>
      <c r="J83" s="27" t="n">
        <v>172</v>
      </c>
      <c r="K83" s="27" t="n">
        <v>157</v>
      </c>
      <c r="L83" s="27" t="n">
        <v>171</v>
      </c>
      <c r="M83" s="90" t="n">
        <f aca="false">SUM(E83:L83)</f>
        <v>1302</v>
      </c>
      <c r="N83" s="91" t="n">
        <f aca="false">SUM(D83*8)+M83</f>
        <v>1366</v>
      </c>
      <c r="O83" s="92" t="n">
        <f aca="false">M83/8</f>
        <v>162.75</v>
      </c>
      <c r="P83" s="92" t="n">
        <f aca="false">N83/8</f>
        <v>170.75</v>
      </c>
    </row>
    <row r="84" customFormat="false" ht="12.75" hidden="false" customHeight="false" outlineLevel="0" collapsed="false">
      <c r="A84" s="15" t="n">
        <v>7</v>
      </c>
      <c r="B84" s="27" t="s">
        <v>66</v>
      </c>
      <c r="C84" s="27" t="s">
        <v>15</v>
      </c>
      <c r="D84" s="29" t="n">
        <v>1</v>
      </c>
      <c r="E84" s="29" t="n">
        <v>153</v>
      </c>
      <c r="F84" s="29" t="n">
        <v>164</v>
      </c>
      <c r="G84" s="29" t="n">
        <v>154</v>
      </c>
      <c r="H84" s="29" t="n">
        <v>170</v>
      </c>
      <c r="I84" s="29" t="n">
        <v>145</v>
      </c>
      <c r="J84" s="29" t="n">
        <v>153</v>
      </c>
      <c r="K84" s="29" t="n">
        <v>149</v>
      </c>
      <c r="L84" s="29" t="n">
        <v>182</v>
      </c>
      <c r="M84" s="90" t="n">
        <f aca="false">SUM(E84:L84)</f>
        <v>1270</v>
      </c>
      <c r="N84" s="91" t="n">
        <f aca="false">SUM(D84*8)+M84</f>
        <v>1278</v>
      </c>
      <c r="O84" s="92" t="n">
        <f aca="false">M84/8</f>
        <v>158.75</v>
      </c>
      <c r="P84" s="92" t="n">
        <f aca="false">N84/8</f>
        <v>159.75</v>
      </c>
    </row>
    <row r="85" customFormat="false" ht="12.75" hidden="false" customHeight="false" outlineLevel="0" collapsed="false">
      <c r="A85" s="15" t="n">
        <v>8</v>
      </c>
      <c r="B85" s="27" t="s">
        <v>68</v>
      </c>
      <c r="C85" s="27" t="s">
        <v>28</v>
      </c>
      <c r="D85" s="27" t="n">
        <v>1</v>
      </c>
      <c r="E85" s="27" t="n">
        <v>169</v>
      </c>
      <c r="F85" s="27" t="n">
        <v>148</v>
      </c>
      <c r="G85" s="27" t="n">
        <v>161</v>
      </c>
      <c r="H85" s="76" t="n">
        <v>169</v>
      </c>
      <c r="I85" s="27" t="n">
        <v>125</v>
      </c>
      <c r="J85" s="76" t="n">
        <v>159</v>
      </c>
      <c r="K85" s="27" t="n">
        <v>134</v>
      </c>
      <c r="L85" s="27" t="n">
        <v>163</v>
      </c>
      <c r="M85" s="90" t="n">
        <f aca="false">SUM(E85:L85)</f>
        <v>1228</v>
      </c>
      <c r="N85" s="91" t="n">
        <f aca="false">SUM(D85*8)+M85</f>
        <v>1236</v>
      </c>
      <c r="O85" s="92" t="n">
        <f aca="false">M85/8</f>
        <v>153.5</v>
      </c>
      <c r="P85" s="92" t="n">
        <f aca="false">N85/8</f>
        <v>154.5</v>
      </c>
    </row>
    <row r="86" customFormat="false" ht="12.75" hidden="false" customHeight="false" outlineLevel="0" collapsed="false">
      <c r="O86" s="35"/>
      <c r="P86" s="35"/>
    </row>
    <row r="87" customFormat="false" ht="12.75" hidden="false" customHeight="false" outlineLevel="0" collapsed="false">
      <c r="G87" s="39" t="s">
        <v>113</v>
      </c>
      <c r="H87" s="39"/>
      <c r="I87" s="39"/>
      <c r="J87" s="39"/>
      <c r="K87" s="39"/>
      <c r="L87" s="39"/>
      <c r="M87" s="39"/>
      <c r="N87" s="39"/>
      <c r="O87" s="35"/>
      <c r="P87" s="35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5"/>
      <c r="P88" s="35"/>
    </row>
    <row r="89" customFormat="false" ht="12.75" hidden="false" customHeight="false" outlineLevel="0" collapsed="false">
      <c r="O89" s="35"/>
      <c r="P89" s="35"/>
    </row>
    <row r="90" customFormat="false" ht="12.75" hidden="false" customHeight="false" outlineLevel="0" collapsed="false">
      <c r="O90" s="35" t="s">
        <v>35</v>
      </c>
      <c r="P90" s="35"/>
    </row>
    <row r="91" customFormat="false" ht="12.75" hidden="false" customHeight="false" outlineLevel="0" collapsed="false">
      <c r="A91" s="93" t="n">
        <v>1</v>
      </c>
      <c r="B91" s="27" t="s">
        <v>29</v>
      </c>
      <c r="C91" s="27" t="s">
        <v>13</v>
      </c>
      <c r="D91" s="29"/>
      <c r="E91" s="29" t="n">
        <v>176</v>
      </c>
      <c r="F91" s="29" t="n">
        <v>197</v>
      </c>
      <c r="G91" s="29" t="n">
        <v>172</v>
      </c>
      <c r="H91" s="29" t="n">
        <v>178</v>
      </c>
      <c r="I91" s="29" t="n">
        <v>158</v>
      </c>
      <c r="J91" s="29" t="n">
        <v>157</v>
      </c>
      <c r="K91" s="29" t="n">
        <v>193</v>
      </c>
      <c r="L91" s="29" t="n">
        <v>179</v>
      </c>
      <c r="M91" s="29" t="n">
        <f aca="false">SUM(E91:L91)</f>
        <v>1410</v>
      </c>
      <c r="N91" s="29"/>
      <c r="O91" s="31" t="n">
        <f aca="false">M91/8</f>
        <v>176.25</v>
      </c>
      <c r="P91" s="35"/>
    </row>
    <row r="92" customFormat="false" ht="12.75" hidden="false" customHeight="false" outlineLevel="0" collapsed="false">
      <c r="A92" s="93" t="n">
        <v>2</v>
      </c>
      <c r="B92" s="27" t="s">
        <v>30</v>
      </c>
      <c r="C92" s="27" t="s">
        <v>28</v>
      </c>
      <c r="D92" s="29"/>
      <c r="E92" s="32" t="n">
        <v>207</v>
      </c>
      <c r="F92" s="29" t="n">
        <v>147</v>
      </c>
      <c r="G92" s="29" t="n">
        <v>191</v>
      </c>
      <c r="H92" s="29" t="n">
        <v>183</v>
      </c>
      <c r="I92" s="29" t="n">
        <v>182</v>
      </c>
      <c r="J92" s="29" t="n">
        <v>177</v>
      </c>
      <c r="K92" s="29" t="n">
        <v>120</v>
      </c>
      <c r="L92" s="29" t="n">
        <v>179</v>
      </c>
      <c r="M92" s="29" t="n">
        <f aca="false">SUM(E92:L92)</f>
        <v>1386</v>
      </c>
      <c r="N92" s="29"/>
      <c r="O92" s="31" t="n">
        <f aca="false">M92/8</f>
        <v>173.25</v>
      </c>
      <c r="P92" s="35"/>
    </row>
    <row r="93" customFormat="false" ht="12.75" hidden="false" customHeight="false" outlineLevel="0" collapsed="false">
      <c r="A93" s="93" t="n">
        <v>3</v>
      </c>
      <c r="B93" s="27" t="s">
        <v>31</v>
      </c>
      <c r="C93" s="27" t="s">
        <v>28</v>
      </c>
      <c r="D93" s="29"/>
      <c r="E93" s="29" t="n">
        <v>178</v>
      </c>
      <c r="F93" s="29" t="n">
        <v>146</v>
      </c>
      <c r="G93" s="29" t="n">
        <v>174</v>
      </c>
      <c r="H93" s="32" t="n">
        <v>202</v>
      </c>
      <c r="I93" s="29" t="n">
        <v>182</v>
      </c>
      <c r="J93" s="29" t="n">
        <v>125</v>
      </c>
      <c r="K93" s="29" t="n">
        <v>165</v>
      </c>
      <c r="L93" s="29" t="n">
        <v>163</v>
      </c>
      <c r="M93" s="29" t="n">
        <f aca="false">SUM(E93:L93)</f>
        <v>1335</v>
      </c>
      <c r="N93" s="29"/>
      <c r="O93" s="31" t="n">
        <f aca="false">M93/8</f>
        <v>166.875</v>
      </c>
      <c r="P93" s="35"/>
    </row>
    <row r="94" customFormat="false" ht="12.75" hidden="false" customHeight="false" outlineLevel="0" collapsed="false">
      <c r="A94" s="93" t="n">
        <v>4</v>
      </c>
      <c r="B94" s="27" t="s">
        <v>27</v>
      </c>
      <c r="C94" s="27" t="s">
        <v>28</v>
      </c>
      <c r="D94" s="29"/>
      <c r="E94" s="29" t="n">
        <v>178</v>
      </c>
      <c r="F94" s="29" t="n">
        <v>126</v>
      </c>
      <c r="G94" s="29" t="n">
        <v>169</v>
      </c>
      <c r="H94" s="29" t="n">
        <v>171</v>
      </c>
      <c r="I94" s="29" t="n">
        <v>167</v>
      </c>
      <c r="J94" s="29" t="n">
        <v>153</v>
      </c>
      <c r="K94" s="29" t="n">
        <v>174</v>
      </c>
      <c r="L94" s="29" t="n">
        <v>149</v>
      </c>
      <c r="M94" s="29" t="n">
        <f aca="false">SUM(E94:L94)</f>
        <v>1287</v>
      </c>
      <c r="N94" s="29"/>
      <c r="O94" s="31" t="n">
        <f aca="false">M94/8</f>
        <v>160.875</v>
      </c>
      <c r="P94" s="35"/>
    </row>
    <row r="95" customFormat="false" ht="12.75" hidden="false" customHeight="false" outlineLevel="0" collapsed="false">
      <c r="A95" s="15" t="n">
        <v>5</v>
      </c>
      <c r="B95" s="27" t="s">
        <v>86</v>
      </c>
      <c r="C95" s="27" t="s">
        <v>83</v>
      </c>
      <c r="D95" s="29"/>
      <c r="E95" s="29" t="n">
        <v>145</v>
      </c>
      <c r="F95" s="29" t="n">
        <v>157</v>
      </c>
      <c r="G95" s="29" t="n">
        <v>137</v>
      </c>
      <c r="H95" s="29" t="n">
        <v>180</v>
      </c>
      <c r="I95" s="29" t="n">
        <v>156</v>
      </c>
      <c r="J95" s="29" t="n">
        <v>160</v>
      </c>
      <c r="K95" s="29" t="n">
        <v>149</v>
      </c>
      <c r="L95" s="29" t="n">
        <v>180</v>
      </c>
      <c r="M95" s="29" t="n">
        <f aca="false">SUM(E95:L95)</f>
        <v>1264</v>
      </c>
      <c r="N95" s="29"/>
      <c r="O95" s="31" t="n">
        <f aca="false">M95/8</f>
        <v>158</v>
      </c>
      <c r="P95" s="35"/>
    </row>
    <row r="96" customFormat="false" ht="12.75" hidden="false" customHeight="false" outlineLevel="0" collapsed="false">
      <c r="A96" s="15" t="n">
        <v>6</v>
      </c>
      <c r="B96" s="27" t="s">
        <v>84</v>
      </c>
      <c r="C96" s="27" t="s">
        <v>13</v>
      </c>
      <c r="D96" s="29"/>
      <c r="E96" s="29" t="n">
        <v>196</v>
      </c>
      <c r="F96" s="29" t="n">
        <v>168</v>
      </c>
      <c r="G96" s="29" t="n">
        <v>169</v>
      </c>
      <c r="H96" s="29" t="n">
        <v>160</v>
      </c>
      <c r="I96" s="29" t="n">
        <v>119</v>
      </c>
      <c r="J96" s="29" t="n">
        <v>147</v>
      </c>
      <c r="K96" s="29" t="n">
        <v>150</v>
      </c>
      <c r="L96" s="29" t="n">
        <v>133</v>
      </c>
      <c r="M96" s="29" t="n">
        <f aca="false">SUM(E96:L96)</f>
        <v>1242</v>
      </c>
      <c r="N96" s="29"/>
      <c r="O96" s="31" t="n">
        <f aca="false">M96/8</f>
        <v>155.25</v>
      </c>
      <c r="P96" s="35"/>
    </row>
    <row r="97" customFormat="false" ht="12.75" hidden="false" customHeight="false" outlineLevel="0" collapsed="false">
      <c r="A97" s="15" t="n">
        <v>7</v>
      </c>
      <c r="B97" s="27" t="s">
        <v>114</v>
      </c>
      <c r="C97" s="27" t="s">
        <v>17</v>
      </c>
      <c r="D97" s="29"/>
      <c r="E97" s="29" t="n">
        <v>155</v>
      </c>
      <c r="F97" s="29" t="n">
        <v>138</v>
      </c>
      <c r="G97" s="29" t="n">
        <v>136</v>
      </c>
      <c r="H97" s="29" t="n">
        <v>162</v>
      </c>
      <c r="I97" s="29" t="n">
        <v>141</v>
      </c>
      <c r="J97" s="29" t="n">
        <v>132</v>
      </c>
      <c r="K97" s="29" t="n">
        <v>136</v>
      </c>
      <c r="L97" s="29" t="n">
        <v>112</v>
      </c>
      <c r="M97" s="29" t="n">
        <f aca="false">SUM(E97:L97)</f>
        <v>1112</v>
      </c>
      <c r="N97" s="29"/>
      <c r="O97" s="31" t="n">
        <f aca="false">M97/8</f>
        <v>139</v>
      </c>
      <c r="P97" s="35"/>
    </row>
    <row r="98" customFormat="false" ht="12.75" hidden="false" customHeight="false" outlineLevel="0" collapsed="false">
      <c r="A98" s="15" t="n">
        <v>8</v>
      </c>
      <c r="B98" s="27" t="s">
        <v>87</v>
      </c>
      <c r="C98" s="27" t="s">
        <v>83</v>
      </c>
      <c r="D98" s="29"/>
      <c r="E98" s="29" t="n">
        <v>99</v>
      </c>
      <c r="F98" s="29" t="n">
        <v>122</v>
      </c>
      <c r="G98" s="29" t="n">
        <v>141</v>
      </c>
      <c r="H98" s="29" t="n">
        <v>118</v>
      </c>
      <c r="I98" s="29" t="n">
        <v>106</v>
      </c>
      <c r="J98" s="29" t="n">
        <v>126</v>
      </c>
      <c r="K98" s="29" t="n">
        <v>137</v>
      </c>
      <c r="L98" s="29" t="n">
        <v>129</v>
      </c>
      <c r="M98" s="29" t="n">
        <f aca="false">SUM(E98:L98)</f>
        <v>978</v>
      </c>
      <c r="N98" s="29"/>
      <c r="O98" s="31" t="n">
        <f aca="false">M98/8</f>
        <v>122.25</v>
      </c>
      <c r="P98" s="35"/>
    </row>
    <row r="99" customFormat="false" ht="12.75" hidden="false" customHeight="false" outlineLevel="0" collapsed="false">
      <c r="A99" s="15" t="n">
        <v>9</v>
      </c>
      <c r="B99" s="27" t="s">
        <v>115</v>
      </c>
      <c r="C99" s="27" t="s">
        <v>46</v>
      </c>
      <c r="D99" s="29"/>
      <c r="E99" s="29"/>
      <c r="F99" s="29"/>
      <c r="G99" s="29"/>
      <c r="H99" s="29"/>
      <c r="I99" s="29"/>
      <c r="J99" s="29"/>
      <c r="K99" s="29"/>
      <c r="L99" s="29"/>
      <c r="M99" s="29" t="n">
        <f aca="false">SUM(E99:L99)</f>
        <v>0</v>
      </c>
      <c r="N99" s="29"/>
      <c r="O99" s="31" t="n">
        <f aca="false">M99/8</f>
        <v>0</v>
      </c>
      <c r="P99" s="35"/>
    </row>
    <row r="100" customFormat="false" ht="12.75" hidden="false" customHeight="false" outlineLevel="0" collapsed="false">
      <c r="A100" s="15" t="n">
        <v>10</v>
      </c>
      <c r="B100" s="27" t="s">
        <v>116</v>
      </c>
      <c r="C100" s="27" t="s">
        <v>28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 t="n">
        <f aca="false">SUM(E100:L100)</f>
        <v>0</v>
      </c>
      <c r="N100" s="29"/>
      <c r="O100" s="31" t="n">
        <f aca="false">M100/8</f>
        <v>0</v>
      </c>
      <c r="P100" s="35"/>
    </row>
    <row r="101" customFormat="false" ht="12.75" hidden="false" customHeight="false" outlineLevel="0" collapsed="false">
      <c r="B101" s="16"/>
      <c r="C101" s="16"/>
      <c r="D101" s="16"/>
      <c r="E101" s="16"/>
      <c r="F101" s="33"/>
      <c r="G101" s="16"/>
      <c r="H101" s="16"/>
      <c r="I101" s="16"/>
      <c r="J101" s="16"/>
      <c r="K101" s="16"/>
      <c r="L101" s="33"/>
      <c r="M101" s="33"/>
      <c r="N101" s="33"/>
      <c r="O101" s="33"/>
      <c r="P101" s="33"/>
    </row>
    <row r="102" customFormat="false" ht="12.75" hidden="false" customHeight="false" outlineLevel="0" collapsed="false">
      <c r="A102" s="33"/>
      <c r="B102" s="16"/>
      <c r="C102" s="16"/>
      <c r="D102" s="16"/>
      <c r="E102" s="16"/>
      <c r="F102" s="33"/>
      <c r="G102" s="16"/>
      <c r="H102" s="16"/>
      <c r="I102" s="16"/>
      <c r="J102" s="16"/>
      <c r="K102" s="16"/>
      <c r="L102" s="33"/>
      <c r="M102" s="33"/>
      <c r="N102" s="33"/>
      <c r="O102" s="33"/>
      <c r="P102" s="33"/>
    </row>
    <row r="103" customFormat="false" ht="12.75" hidden="false" customHeight="false" outlineLevel="0" collapsed="false">
      <c r="A103" s="33"/>
      <c r="B103" s="16"/>
      <c r="C103" s="16"/>
      <c r="D103" s="16"/>
      <c r="E103" s="16"/>
      <c r="F103" s="33"/>
      <c r="G103" s="16"/>
      <c r="H103" s="16"/>
      <c r="I103" s="16"/>
      <c r="J103" s="16"/>
      <c r="K103" s="16"/>
      <c r="L103" s="33"/>
      <c r="M103" s="33"/>
      <c r="N103" s="33"/>
      <c r="O103" s="33"/>
      <c r="P103" s="33"/>
    </row>
    <row r="104" customFormat="false" ht="12.75" hidden="false" customHeight="false" outlineLevel="0" collapsed="false">
      <c r="A104" s="33"/>
      <c r="B104" s="16"/>
      <c r="C104" s="16"/>
      <c r="D104" s="16"/>
      <c r="E104" s="16"/>
      <c r="F104" s="33"/>
      <c r="G104" s="16"/>
      <c r="H104" s="16"/>
      <c r="I104" s="16"/>
      <c r="J104" s="16"/>
      <c r="K104" s="16"/>
      <c r="L104" s="33"/>
      <c r="M104" s="33"/>
      <c r="N104" s="33"/>
      <c r="O104" s="33"/>
      <c r="P104" s="33"/>
    </row>
    <row r="105" customFormat="false" ht="12.75" hidden="false" customHeight="false" outlineLevel="0" collapsed="false">
      <c r="A105" s="33"/>
      <c r="B105" s="16"/>
      <c r="C105" s="16"/>
      <c r="D105" s="16"/>
      <c r="E105" s="16"/>
      <c r="F105" s="33"/>
      <c r="G105" s="16"/>
      <c r="H105" s="16"/>
      <c r="I105" s="16"/>
      <c r="J105" s="16"/>
      <c r="K105" s="16"/>
      <c r="L105" s="33"/>
      <c r="M105" s="33"/>
      <c r="N105" s="33"/>
      <c r="O105" s="33"/>
      <c r="P105" s="33"/>
    </row>
    <row r="106" customFormat="false" ht="12.75" hidden="false" customHeight="false" outlineLevel="0" collapsed="false">
      <c r="A106" s="33"/>
      <c r="B106" s="16"/>
      <c r="C106" s="16"/>
      <c r="D106" s="16"/>
      <c r="E106" s="16"/>
      <c r="F106" s="33"/>
      <c r="G106" s="16"/>
      <c r="H106" s="16"/>
      <c r="I106" s="16"/>
      <c r="J106" s="16"/>
      <c r="K106" s="16"/>
      <c r="L106" s="33"/>
      <c r="M106" s="33"/>
      <c r="N106" s="33"/>
      <c r="O106" s="33"/>
      <c r="P106" s="33"/>
    </row>
    <row r="107" customFormat="false" ht="12.75" hidden="false" customHeight="false" outlineLevel="0" collapsed="false">
      <c r="A107" s="33"/>
      <c r="B107" s="16"/>
      <c r="C107" s="16"/>
      <c r="D107" s="16"/>
      <c r="E107" s="16"/>
      <c r="F107" s="33"/>
      <c r="G107" s="16"/>
      <c r="H107" s="16"/>
      <c r="I107" s="16"/>
      <c r="J107" s="16"/>
      <c r="K107" s="16"/>
      <c r="L107" s="33"/>
      <c r="M107" s="33"/>
      <c r="N107" s="33"/>
      <c r="O107" s="33"/>
      <c r="P107" s="33"/>
    </row>
    <row r="108" customFormat="false" ht="12.75" hidden="false" customHeight="false" outlineLevel="0" collapsed="false">
      <c r="A108" s="33"/>
      <c r="B108" s="16"/>
      <c r="C108" s="16"/>
      <c r="D108" s="16"/>
      <c r="E108" s="16"/>
      <c r="F108" s="33"/>
      <c r="G108" s="16"/>
      <c r="H108" s="16"/>
      <c r="I108" s="16"/>
      <c r="J108" s="16"/>
      <c r="K108" s="16"/>
      <c r="L108" s="33"/>
      <c r="M108" s="33"/>
      <c r="N108" s="33"/>
      <c r="O108" s="33"/>
      <c r="P108" s="33"/>
    </row>
    <row r="109" customFormat="false" ht="12.75" hidden="false" customHeight="false" outlineLevel="0" collapsed="false">
      <c r="A109" s="33"/>
      <c r="B109" s="16"/>
      <c r="C109" s="16"/>
      <c r="D109" s="16"/>
      <c r="E109" s="16"/>
      <c r="F109" s="33"/>
      <c r="G109" s="16"/>
      <c r="H109" s="16"/>
      <c r="I109" s="16"/>
      <c r="J109" s="16"/>
      <c r="K109" s="16"/>
      <c r="L109" s="33"/>
      <c r="M109" s="33"/>
      <c r="N109" s="33"/>
      <c r="O109" s="33"/>
      <c r="P109" s="33"/>
    </row>
    <row r="110" customFormat="false" ht="23.25" hidden="false" customHeight="false" outlineLevel="0" collapsed="false">
      <c r="A110" s="33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8"/>
    </row>
    <row r="111" customFormat="false" ht="23.25" hidden="false" customHeight="false" outlineLevel="0" collapsed="false">
      <c r="A111" s="94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8"/>
    </row>
    <row r="112" customFormat="false" ht="23.25" hidden="false" customHeight="false" outlineLevel="0" collapsed="false">
      <c r="A112" s="94"/>
      <c r="B112" s="95"/>
      <c r="C112" s="95"/>
      <c r="D112" s="95"/>
      <c r="E112" s="95"/>
      <c r="F112" s="94"/>
      <c r="G112" s="95"/>
      <c r="H112" s="95"/>
      <c r="I112" s="95"/>
      <c r="J112" s="95"/>
      <c r="K112" s="95"/>
      <c r="L112" s="94"/>
      <c r="M112" s="94"/>
      <c r="N112" s="94"/>
      <c r="O112" s="94"/>
      <c r="P112" s="94"/>
      <c r="Q112" s="18"/>
    </row>
    <row r="113" customFormat="false" ht="23.25" hidden="false" customHeight="false" outlineLevel="0" collapsed="false">
      <c r="A113" s="94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18"/>
    </row>
    <row r="114" customFormat="false" ht="23.25" hidden="false" customHeight="false" outlineLevel="0" collapsed="false">
      <c r="A114" s="94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2"/>
    </row>
    <row r="115" customFormat="false" ht="15.75" hidden="false" customHeight="false" outlineLevel="0" collapsed="false">
      <c r="A115" s="96"/>
      <c r="B115" s="33"/>
      <c r="C115" s="33"/>
      <c r="D115" s="33"/>
      <c r="E115" s="33"/>
      <c r="F115" s="96"/>
      <c r="G115" s="33"/>
      <c r="H115" s="33"/>
      <c r="I115" s="33"/>
      <c r="J115" s="33"/>
      <c r="K115" s="33"/>
      <c r="L115" s="33"/>
      <c r="M115" s="33"/>
      <c r="N115" s="33"/>
      <c r="O115" s="96"/>
      <c r="P115" s="96"/>
    </row>
    <row r="116" customFormat="false" ht="15.75" hidden="false" customHeight="false" outlineLevel="0" collapsed="false">
      <c r="A116" s="33"/>
      <c r="B116" s="96"/>
      <c r="C116" s="96"/>
      <c r="D116" s="96"/>
      <c r="E116" s="96"/>
      <c r="F116" s="33"/>
      <c r="G116" s="96"/>
      <c r="H116" s="97"/>
      <c r="I116" s="97"/>
      <c r="J116" s="97"/>
      <c r="K116" s="97"/>
      <c r="L116" s="96"/>
      <c r="M116" s="96"/>
      <c r="N116" s="96"/>
      <c r="O116" s="96"/>
      <c r="P116" s="96"/>
      <c r="Q116" s="22"/>
    </row>
    <row r="117" customFormat="false" ht="15.75" hidden="false" customHeight="false" outlineLevel="0" collapsed="false">
      <c r="A117" s="96"/>
      <c r="B117" s="96"/>
      <c r="C117" s="96"/>
      <c r="D117" s="96"/>
      <c r="E117" s="96"/>
      <c r="F117" s="96"/>
      <c r="G117" s="96"/>
      <c r="H117" s="97"/>
      <c r="I117" s="97"/>
      <c r="J117" s="97"/>
      <c r="K117" s="97"/>
      <c r="L117" s="96"/>
      <c r="M117" s="96"/>
      <c r="N117" s="96"/>
      <c r="O117" s="96"/>
      <c r="P117" s="96"/>
      <c r="Q117" s="22"/>
    </row>
    <row r="118" customFormat="false" ht="15.75" hidden="false" customHeight="false" outlineLevel="0" collapsed="false">
      <c r="A118" s="96"/>
      <c r="B118" s="98"/>
      <c r="C118" s="98"/>
      <c r="D118" s="98"/>
      <c r="E118" s="98"/>
      <c r="F118" s="99"/>
      <c r="G118" s="98"/>
      <c r="H118" s="98"/>
      <c r="I118" s="99"/>
      <c r="J118" s="98"/>
      <c r="K118" s="98"/>
      <c r="L118" s="33"/>
      <c r="M118" s="33"/>
      <c r="N118" s="33"/>
      <c r="O118" s="61"/>
      <c r="P118" s="61"/>
    </row>
    <row r="119" customFormat="false" ht="25.5" hidden="false" customHeight="false" outlineLevel="0" collapsed="false">
      <c r="A119" s="100"/>
      <c r="B119" s="98"/>
      <c r="C119" s="98"/>
      <c r="D119" s="98"/>
      <c r="E119" s="98"/>
      <c r="F119" s="98"/>
      <c r="G119" s="98"/>
      <c r="H119" s="98"/>
      <c r="I119" s="98"/>
      <c r="J119" s="98"/>
      <c r="K119" s="99"/>
      <c r="L119" s="101"/>
      <c r="M119" s="33"/>
      <c r="N119" s="33"/>
      <c r="O119" s="61"/>
      <c r="P119" s="61"/>
    </row>
    <row r="120" customFormat="false" ht="25.5" hidden="false" customHeight="false" outlineLevel="0" collapsed="false">
      <c r="A120" s="100"/>
      <c r="B120" s="98"/>
      <c r="C120" s="98"/>
      <c r="D120" s="98"/>
      <c r="E120" s="98"/>
      <c r="F120" s="98"/>
      <c r="G120" s="98"/>
      <c r="H120" s="98"/>
      <c r="I120" s="98"/>
      <c r="J120" s="99"/>
      <c r="K120" s="98"/>
      <c r="L120" s="33"/>
      <c r="M120" s="33"/>
      <c r="N120" s="33"/>
      <c r="O120" s="61"/>
      <c r="P120" s="61"/>
    </row>
    <row r="121" customFormat="false" ht="25.5" hidden="false" customHeight="false" outlineLevel="0" collapsed="false">
      <c r="A121" s="100"/>
      <c r="B121" s="98"/>
      <c r="C121" s="98"/>
      <c r="D121" s="98"/>
      <c r="E121" s="98"/>
      <c r="F121" s="98"/>
      <c r="G121" s="99"/>
      <c r="H121" s="99"/>
      <c r="I121" s="99"/>
      <c r="J121" s="99"/>
      <c r="K121" s="98"/>
      <c r="L121" s="33"/>
      <c r="M121" s="33"/>
      <c r="N121" s="33"/>
      <c r="O121" s="61"/>
      <c r="P121" s="61"/>
    </row>
    <row r="122" customFormat="false" ht="25.5" hidden="false" customHeight="false" outlineLevel="0" collapsed="false">
      <c r="A122" s="100"/>
      <c r="B122" s="98"/>
      <c r="C122" s="98"/>
      <c r="D122" s="98"/>
      <c r="E122" s="98"/>
      <c r="F122" s="99"/>
      <c r="G122" s="98"/>
      <c r="H122" s="98"/>
      <c r="I122" s="98"/>
      <c r="J122" s="98"/>
      <c r="K122" s="98"/>
      <c r="L122" s="33"/>
      <c r="M122" s="33"/>
      <c r="N122" s="33"/>
      <c r="O122" s="61"/>
      <c r="P122" s="61"/>
    </row>
    <row r="123" customFormat="false" ht="25.5" hidden="false" customHeight="false" outlineLevel="0" collapsed="false">
      <c r="A123" s="100"/>
      <c r="B123" s="98"/>
      <c r="C123" s="98"/>
      <c r="D123" s="98"/>
      <c r="E123" s="98"/>
      <c r="F123" s="99"/>
      <c r="G123" s="99"/>
      <c r="H123" s="98"/>
      <c r="I123" s="98"/>
      <c r="J123" s="98"/>
      <c r="K123" s="98"/>
      <c r="L123" s="101"/>
      <c r="M123" s="33"/>
      <c r="N123" s="33"/>
      <c r="O123" s="61"/>
      <c r="P123" s="61"/>
    </row>
    <row r="124" customFormat="false" ht="25.5" hidden="false" customHeight="false" outlineLevel="0" collapsed="false">
      <c r="A124" s="100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33"/>
      <c r="M124" s="33"/>
      <c r="N124" s="33"/>
      <c r="O124" s="61"/>
      <c r="P124" s="61"/>
    </row>
    <row r="125" customFormat="false" ht="25.5" hidden="false" customHeight="false" outlineLevel="0" collapsed="false">
      <c r="A125" s="100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33"/>
      <c r="M125" s="33"/>
      <c r="N125" s="33"/>
      <c r="O125" s="61"/>
      <c r="P125" s="61"/>
    </row>
    <row r="126" customFormat="false" ht="25.5" hidden="false" customHeight="false" outlineLevel="0" collapsed="false">
      <c r="A126" s="100"/>
      <c r="B126" s="98"/>
      <c r="C126" s="98"/>
      <c r="D126" s="98"/>
      <c r="E126" s="98"/>
      <c r="F126" s="33"/>
      <c r="G126" s="33"/>
      <c r="H126" s="98"/>
      <c r="I126" s="98"/>
      <c r="J126" s="98"/>
      <c r="K126" s="98"/>
      <c r="L126" s="101"/>
      <c r="M126" s="33"/>
      <c r="N126" s="33"/>
      <c r="O126" s="61"/>
      <c r="P126" s="61"/>
    </row>
    <row r="127" customFormat="false" ht="25.5" hidden="false" customHeight="false" outlineLevel="0" collapsed="false">
      <c r="A127" s="100"/>
      <c r="B127" s="98"/>
      <c r="C127" s="98"/>
      <c r="D127" s="98"/>
      <c r="E127" s="98"/>
      <c r="F127" s="33"/>
      <c r="G127" s="33"/>
      <c r="H127" s="98"/>
      <c r="I127" s="99"/>
      <c r="J127" s="98"/>
      <c r="K127" s="98"/>
      <c r="L127" s="33"/>
      <c r="M127" s="33"/>
      <c r="N127" s="33"/>
      <c r="O127" s="61"/>
      <c r="P127" s="61"/>
    </row>
    <row r="128" customFormat="false" ht="25.5" hidden="false" customHeight="false" outlineLevel="0" collapsed="false">
      <c r="A128" s="100"/>
      <c r="B128" s="98"/>
      <c r="C128" s="98"/>
      <c r="D128" s="98"/>
      <c r="E128" s="99"/>
      <c r="F128" s="98"/>
      <c r="G128" s="98"/>
      <c r="H128" s="98"/>
      <c r="I128" s="98"/>
      <c r="J128" s="98"/>
      <c r="K128" s="98"/>
      <c r="L128" s="33"/>
      <c r="M128" s="33"/>
      <c r="N128" s="33"/>
      <c r="O128" s="61"/>
      <c r="P128" s="61"/>
    </row>
    <row r="129" customFormat="false" ht="25.5" hidden="false" customHeight="false" outlineLevel="0" collapsed="false">
      <c r="A129" s="100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33"/>
      <c r="M129" s="33"/>
      <c r="N129" s="33"/>
      <c r="O129" s="61"/>
      <c r="P129" s="61"/>
      <c r="Q129" s="33"/>
    </row>
    <row r="130" customFormat="false" ht="25.5" hidden="false" customHeight="false" outlineLevel="0" collapsed="false">
      <c r="A130" s="100"/>
      <c r="B130" s="98"/>
      <c r="C130" s="98"/>
      <c r="D130" s="98"/>
      <c r="E130" s="98"/>
      <c r="F130" s="99"/>
      <c r="G130" s="98"/>
      <c r="H130" s="98"/>
      <c r="I130" s="98"/>
      <c r="J130" s="98"/>
      <c r="K130" s="98"/>
      <c r="L130" s="101"/>
      <c r="M130" s="33"/>
      <c r="N130" s="33"/>
      <c r="O130" s="61"/>
      <c r="P130" s="61"/>
    </row>
    <row r="131" customFormat="false" ht="25.5" hidden="false" customHeight="false" outlineLevel="0" collapsed="false">
      <c r="A131" s="100"/>
      <c r="B131" s="98"/>
      <c r="C131" s="98"/>
      <c r="D131" s="98"/>
      <c r="E131" s="98"/>
      <c r="F131" s="98"/>
      <c r="G131" s="99"/>
      <c r="H131" s="98"/>
      <c r="I131" s="98"/>
      <c r="J131" s="98"/>
      <c r="K131" s="98"/>
      <c r="L131" s="33"/>
      <c r="M131" s="33"/>
      <c r="N131" s="33"/>
      <c r="O131" s="61"/>
      <c r="P131" s="61"/>
    </row>
    <row r="132" customFormat="false" ht="25.5" hidden="false" customHeight="false" outlineLevel="0" collapsed="false">
      <c r="A132" s="100"/>
      <c r="B132" s="98"/>
      <c r="C132" s="98"/>
      <c r="D132" s="98"/>
      <c r="E132" s="99"/>
      <c r="F132" s="33"/>
      <c r="G132" s="33"/>
      <c r="H132" s="101"/>
      <c r="I132" s="33"/>
      <c r="J132" s="33"/>
      <c r="K132" s="33"/>
      <c r="L132" s="101"/>
      <c r="M132" s="33"/>
      <c r="N132" s="33"/>
      <c r="O132" s="61"/>
      <c r="P132" s="61"/>
    </row>
    <row r="133" customFormat="false" ht="25.5" hidden="false" customHeight="false" outlineLevel="0" collapsed="false">
      <c r="A133" s="100"/>
      <c r="B133" s="98"/>
      <c r="C133" s="98"/>
      <c r="D133" s="98"/>
      <c r="E133" s="98"/>
      <c r="F133" s="33"/>
      <c r="G133" s="33"/>
      <c r="H133" s="33"/>
      <c r="I133" s="33"/>
      <c r="J133" s="33"/>
      <c r="K133" s="33"/>
      <c r="L133" s="101"/>
      <c r="M133" s="33"/>
      <c r="N133" s="33"/>
      <c r="O133" s="61"/>
      <c r="P133" s="61"/>
      <c r="Q133" s="33"/>
    </row>
    <row r="134" customFormat="false" ht="25.5" hidden="false" customHeight="false" outlineLevel="0" collapsed="false">
      <c r="A134" s="100"/>
      <c r="B134" s="98"/>
      <c r="C134" s="98"/>
      <c r="D134" s="98"/>
      <c r="E134" s="99"/>
      <c r="F134" s="33"/>
      <c r="G134" s="98"/>
      <c r="H134" s="98"/>
      <c r="I134" s="98"/>
      <c r="J134" s="98"/>
      <c r="K134" s="98"/>
      <c r="L134" s="101"/>
      <c r="M134" s="33"/>
      <c r="N134" s="33"/>
      <c r="O134" s="61"/>
      <c r="P134" s="61"/>
    </row>
    <row r="135" customFormat="false" ht="25.5" hidden="false" customHeight="false" outlineLevel="0" collapsed="false">
      <c r="A135" s="100"/>
      <c r="B135" s="98"/>
      <c r="C135" s="98"/>
      <c r="D135" s="98"/>
      <c r="E135" s="99"/>
      <c r="F135" s="98"/>
      <c r="G135" s="98"/>
      <c r="H135" s="98"/>
      <c r="I135" s="98"/>
      <c r="J135" s="98"/>
      <c r="K135" s="98"/>
      <c r="L135" s="33"/>
      <c r="M135" s="33"/>
      <c r="N135" s="33"/>
      <c r="O135" s="61"/>
      <c r="P135" s="61"/>
    </row>
    <row r="136" customFormat="false" ht="25.5" hidden="false" customHeight="false" outlineLevel="0" collapsed="false">
      <c r="A136" s="100"/>
      <c r="B136" s="98"/>
      <c r="C136" s="98"/>
      <c r="D136" s="98"/>
      <c r="E136" s="98"/>
      <c r="F136" s="98"/>
      <c r="G136" s="98"/>
      <c r="H136" s="99"/>
      <c r="I136" s="98"/>
      <c r="J136" s="98"/>
      <c r="K136" s="98"/>
      <c r="L136" s="98"/>
      <c r="M136" s="33"/>
      <c r="N136" s="33"/>
      <c r="O136" s="61"/>
      <c r="P136" s="61"/>
    </row>
    <row r="137" customFormat="false" ht="25.5" hidden="false" customHeight="false" outlineLevel="0" collapsed="false">
      <c r="A137" s="100"/>
      <c r="B137" s="98"/>
      <c r="C137" s="98"/>
      <c r="D137" s="98"/>
      <c r="E137" s="99"/>
      <c r="F137" s="98"/>
      <c r="G137" s="98"/>
      <c r="H137" s="98"/>
      <c r="I137" s="98"/>
      <c r="J137" s="98"/>
      <c r="K137" s="98"/>
      <c r="L137" s="99"/>
      <c r="M137" s="33"/>
      <c r="N137" s="33"/>
      <c r="O137" s="61"/>
      <c r="P137" s="61"/>
      <c r="Q137" s="33"/>
    </row>
    <row r="138" customFormat="false" ht="25.5" hidden="false" customHeight="false" outlineLevel="0" collapsed="false">
      <c r="A138" s="100"/>
      <c r="B138" s="98"/>
      <c r="C138" s="98"/>
      <c r="D138" s="98"/>
      <c r="E138" s="98"/>
      <c r="F138" s="98"/>
      <c r="G138" s="98"/>
      <c r="H138" s="99"/>
      <c r="I138" s="98"/>
      <c r="J138" s="98"/>
      <c r="K138" s="99"/>
      <c r="L138" s="33"/>
      <c r="M138" s="33"/>
      <c r="N138" s="33"/>
      <c r="O138" s="61"/>
      <c r="P138" s="61"/>
    </row>
    <row r="139" customFormat="false" ht="25.5" hidden="false" customHeight="false" outlineLevel="0" collapsed="false">
      <c r="A139" s="100"/>
      <c r="B139" s="98"/>
      <c r="C139" s="98"/>
      <c r="D139" s="98"/>
      <c r="E139" s="98"/>
      <c r="F139" s="98"/>
      <c r="G139" s="98"/>
      <c r="H139" s="99"/>
      <c r="I139" s="98"/>
      <c r="J139" s="98"/>
      <c r="K139" s="98"/>
      <c r="L139" s="33"/>
      <c r="M139" s="33"/>
      <c r="N139" s="33"/>
      <c r="O139" s="61"/>
      <c r="P139" s="61"/>
    </row>
    <row r="140" customFormat="false" ht="25.5" hidden="false" customHeight="false" outlineLevel="0" collapsed="false">
      <c r="A140" s="100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33"/>
      <c r="M140" s="33"/>
      <c r="N140" s="33"/>
      <c r="O140" s="61"/>
      <c r="P140" s="61"/>
    </row>
    <row r="141" customFormat="false" ht="25.5" hidden="false" customHeight="false" outlineLevel="0" collapsed="false">
      <c r="A141" s="100"/>
      <c r="B141" s="98"/>
      <c r="C141" s="98"/>
      <c r="D141" s="98"/>
      <c r="E141" s="98"/>
      <c r="F141" s="98"/>
      <c r="G141" s="99"/>
      <c r="H141" s="98"/>
      <c r="I141" s="98"/>
      <c r="J141" s="98"/>
      <c r="K141" s="98"/>
      <c r="L141" s="33"/>
      <c r="M141" s="33"/>
      <c r="N141" s="33"/>
      <c r="O141" s="61"/>
      <c r="P141" s="61"/>
      <c r="Q141" s="33"/>
    </row>
    <row r="142" customFormat="false" ht="25.5" hidden="false" customHeight="false" outlineLevel="0" collapsed="false">
      <c r="A142" s="100"/>
      <c r="B142" s="98"/>
      <c r="C142" s="98"/>
      <c r="D142" s="98"/>
      <c r="E142" s="98"/>
      <c r="F142" s="33"/>
      <c r="G142" s="33"/>
      <c r="H142" s="33"/>
      <c r="I142" s="33"/>
      <c r="J142" s="33"/>
      <c r="K142" s="33"/>
      <c r="L142" s="33"/>
      <c r="M142" s="33"/>
      <c r="N142" s="33"/>
      <c r="O142" s="61"/>
      <c r="P142" s="61"/>
    </row>
    <row r="143" customFormat="false" ht="25.5" hidden="false" customHeight="false" outlineLevel="0" collapsed="false">
      <c r="A143" s="100"/>
      <c r="B143" s="98"/>
      <c r="C143" s="98"/>
      <c r="D143" s="98"/>
      <c r="E143" s="98"/>
      <c r="F143" s="33"/>
      <c r="G143" s="33"/>
      <c r="H143" s="101"/>
      <c r="I143" s="33"/>
      <c r="J143" s="33"/>
      <c r="K143" s="33"/>
      <c r="L143" s="33"/>
      <c r="M143" s="33"/>
      <c r="N143" s="33"/>
      <c r="O143" s="61"/>
      <c r="P143" s="61"/>
    </row>
    <row r="144" customFormat="false" ht="25.5" hidden="false" customHeight="false" outlineLevel="0" collapsed="false">
      <c r="A144" s="100"/>
      <c r="B144" s="98"/>
      <c r="C144" s="98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61"/>
      <c r="P144" s="61"/>
    </row>
    <row r="145" customFormat="false" ht="25.5" hidden="false" customHeight="false" outlineLevel="0" collapsed="false">
      <c r="A145" s="100"/>
      <c r="B145" s="98"/>
      <c r="C145" s="98"/>
      <c r="D145" s="33"/>
      <c r="E145" s="33"/>
      <c r="F145" s="33"/>
      <c r="G145" s="101"/>
      <c r="H145" s="33"/>
      <c r="I145" s="33"/>
      <c r="J145" s="33"/>
      <c r="K145" s="33"/>
      <c r="L145" s="33"/>
      <c r="M145" s="33"/>
      <c r="N145" s="33"/>
      <c r="O145" s="61"/>
      <c r="P145" s="61"/>
      <c r="Q145" s="33"/>
    </row>
    <row r="146" customFormat="false" ht="25.5" hidden="false" customHeight="false" outlineLevel="0" collapsed="false">
      <c r="A146" s="100"/>
      <c r="B146" s="98"/>
      <c r="C146" s="98"/>
      <c r="D146" s="98"/>
      <c r="E146" s="98"/>
      <c r="F146" s="98"/>
      <c r="G146" s="98"/>
      <c r="H146" s="98"/>
      <c r="I146" s="99"/>
      <c r="J146" s="98"/>
      <c r="K146" s="98"/>
      <c r="L146" s="33"/>
      <c r="M146" s="33"/>
      <c r="N146" s="33"/>
      <c r="O146" s="61"/>
      <c r="P146" s="61"/>
    </row>
    <row r="147" customFormat="false" ht="25.5" hidden="false" customHeight="false" outlineLevel="0" collapsed="false">
      <c r="A147" s="100"/>
      <c r="B147" s="98"/>
      <c r="C147" s="98"/>
      <c r="D147" s="98"/>
      <c r="E147" s="98"/>
      <c r="F147" s="98"/>
      <c r="G147" s="98"/>
      <c r="H147" s="99"/>
      <c r="I147" s="98"/>
      <c r="J147" s="98"/>
      <c r="K147" s="98"/>
      <c r="L147" s="33"/>
      <c r="M147" s="33"/>
      <c r="N147" s="33"/>
      <c r="O147" s="61"/>
      <c r="P147" s="61"/>
      <c r="Q147" s="33"/>
    </row>
    <row r="148" customFormat="false" ht="25.5" hidden="false" customHeight="false" outlineLevel="0" collapsed="false">
      <c r="A148" s="100"/>
      <c r="B148" s="98"/>
      <c r="C148" s="98"/>
      <c r="D148" s="98"/>
      <c r="E148" s="98"/>
      <c r="F148" s="98"/>
      <c r="G148" s="99"/>
      <c r="H148" s="98"/>
      <c r="I148" s="98"/>
      <c r="J148" s="98"/>
      <c r="K148" s="98"/>
      <c r="L148" s="33"/>
      <c r="M148" s="33"/>
      <c r="N148" s="33"/>
      <c r="O148" s="61"/>
      <c r="P148" s="61"/>
      <c r="Q148" s="33"/>
    </row>
    <row r="149" customFormat="false" ht="25.5" hidden="false" customHeight="false" outlineLevel="0" collapsed="false">
      <c r="A149" s="100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33"/>
      <c r="M149" s="33"/>
      <c r="N149" s="33"/>
      <c r="O149" s="61"/>
      <c r="P149" s="61"/>
      <c r="Q149" s="33"/>
    </row>
    <row r="150" customFormat="false" ht="25.5" hidden="false" customHeight="false" outlineLevel="0" collapsed="false">
      <c r="A150" s="100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33"/>
      <c r="M150" s="33"/>
      <c r="N150" s="33"/>
      <c r="O150" s="61"/>
      <c r="P150" s="61"/>
    </row>
    <row r="151" customFormat="false" ht="25.5" hidden="false" customHeight="false" outlineLevel="0" collapsed="false">
      <c r="A151" s="100"/>
      <c r="B151" s="98"/>
      <c r="C151" s="98"/>
      <c r="D151" s="98"/>
      <c r="E151" s="98"/>
      <c r="F151" s="98"/>
      <c r="G151" s="99"/>
      <c r="H151" s="98"/>
      <c r="I151" s="98"/>
      <c r="J151" s="98"/>
      <c r="K151" s="98"/>
      <c r="L151" s="33"/>
      <c r="M151" s="33"/>
      <c r="N151" s="33"/>
      <c r="O151" s="61"/>
      <c r="P151" s="61"/>
    </row>
    <row r="152" customFormat="false" ht="25.5" hidden="false" customHeight="false" outlineLevel="0" collapsed="false">
      <c r="A152" s="100"/>
      <c r="B152" s="98"/>
      <c r="C152" s="98"/>
      <c r="D152" s="98"/>
      <c r="E152" s="98"/>
      <c r="F152" s="33"/>
      <c r="G152" s="33"/>
      <c r="H152" s="98"/>
      <c r="I152" s="98"/>
      <c r="J152" s="98"/>
      <c r="K152" s="99"/>
      <c r="L152" s="33"/>
      <c r="M152" s="33"/>
      <c r="N152" s="33"/>
      <c r="O152" s="61"/>
      <c r="P152" s="61"/>
    </row>
    <row r="153" customFormat="false" ht="25.5" hidden="false" customHeight="false" outlineLevel="0" collapsed="false">
      <c r="A153" s="100"/>
      <c r="B153" s="98"/>
      <c r="C153" s="98"/>
      <c r="D153" s="98"/>
      <c r="E153" s="98"/>
      <c r="F153" s="33"/>
      <c r="G153" s="33"/>
      <c r="H153" s="98"/>
      <c r="I153" s="98"/>
      <c r="J153" s="98"/>
      <c r="K153" s="98"/>
      <c r="L153" s="33"/>
      <c r="M153" s="33"/>
      <c r="N153" s="33"/>
      <c r="O153" s="61"/>
      <c r="P153" s="61"/>
      <c r="Q153" s="33"/>
    </row>
    <row r="154" customFormat="false" ht="25.5" hidden="false" customHeight="false" outlineLevel="0" collapsed="false">
      <c r="A154" s="100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33"/>
      <c r="M154" s="33"/>
      <c r="N154" s="33"/>
      <c r="O154" s="61"/>
      <c r="P154" s="61"/>
    </row>
    <row r="155" customFormat="false" ht="25.5" hidden="false" customHeight="false" outlineLevel="0" collapsed="false">
      <c r="A155" s="100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33"/>
      <c r="M155" s="33"/>
      <c r="N155" s="33"/>
      <c r="O155" s="61"/>
      <c r="P155" s="61"/>
    </row>
    <row r="156" customFormat="false" ht="25.5" hidden="false" customHeight="false" outlineLevel="0" collapsed="false">
      <c r="A156" s="100"/>
      <c r="B156" s="98"/>
      <c r="C156" s="98"/>
      <c r="D156" s="98"/>
      <c r="E156" s="98"/>
      <c r="F156" s="98"/>
      <c r="G156" s="33"/>
      <c r="H156" s="33"/>
      <c r="I156" s="33"/>
      <c r="J156" s="33"/>
      <c r="K156" s="33"/>
      <c r="L156" s="33"/>
      <c r="M156" s="33"/>
      <c r="N156" s="33"/>
      <c r="O156" s="61"/>
      <c r="P156" s="61"/>
    </row>
    <row r="157" customFormat="false" ht="25.5" hidden="false" customHeight="false" outlineLevel="0" collapsed="false">
      <c r="A157" s="100"/>
      <c r="B157" s="98"/>
      <c r="C157" s="98"/>
      <c r="D157" s="98"/>
      <c r="E157" s="98"/>
      <c r="F157" s="33"/>
      <c r="G157" s="33"/>
      <c r="H157" s="33"/>
      <c r="I157" s="33"/>
      <c r="J157" s="33"/>
      <c r="K157" s="33"/>
      <c r="L157" s="33"/>
      <c r="M157" s="33"/>
      <c r="N157" s="33"/>
      <c r="O157" s="61"/>
      <c r="P157" s="61"/>
      <c r="Q157" s="34"/>
    </row>
    <row r="158" customFormat="false" ht="25.5" hidden="false" customHeight="false" outlineLevel="0" collapsed="false">
      <c r="A158" s="100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33"/>
      <c r="M158" s="33"/>
      <c r="N158" s="33"/>
      <c r="O158" s="61"/>
      <c r="P158" s="61"/>
    </row>
    <row r="159" customFormat="false" ht="25.5" hidden="false" customHeight="false" outlineLevel="0" collapsed="false">
      <c r="A159" s="100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33"/>
      <c r="M159" s="33"/>
      <c r="N159" s="33"/>
      <c r="O159" s="61"/>
      <c r="P159" s="61"/>
    </row>
    <row r="160" customFormat="false" ht="25.5" hidden="false" customHeight="false" outlineLevel="0" collapsed="false">
      <c r="A160" s="100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33"/>
      <c r="M160" s="33"/>
      <c r="N160" s="33"/>
      <c r="O160" s="61"/>
      <c r="P160" s="61"/>
    </row>
    <row r="161" customFormat="false" ht="25.5" hidden="false" customHeight="false" outlineLevel="0" collapsed="false">
      <c r="A161" s="100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33"/>
      <c r="M161" s="33"/>
      <c r="N161" s="33"/>
      <c r="O161" s="61"/>
      <c r="P161" s="61"/>
    </row>
    <row r="162" customFormat="false" ht="25.5" hidden="false" customHeight="false" outlineLevel="0" collapsed="false">
      <c r="A162" s="100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33"/>
      <c r="M162" s="33"/>
      <c r="N162" s="33"/>
      <c r="O162" s="61"/>
      <c r="P162" s="61"/>
    </row>
    <row r="163" customFormat="false" ht="25.5" hidden="false" customHeight="false" outlineLevel="0" collapsed="false">
      <c r="A163" s="100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33"/>
      <c r="M163" s="33"/>
      <c r="N163" s="33"/>
      <c r="O163" s="61"/>
      <c r="P163" s="61"/>
    </row>
    <row r="164" customFormat="false" ht="25.5" hidden="false" customHeight="false" outlineLevel="0" collapsed="false">
      <c r="A164" s="100"/>
      <c r="B164" s="98"/>
      <c r="C164" s="98"/>
      <c r="D164" s="98"/>
      <c r="E164" s="98"/>
      <c r="F164" s="98"/>
      <c r="G164" s="33"/>
      <c r="H164" s="98"/>
      <c r="I164" s="98"/>
      <c r="J164" s="98"/>
      <c r="K164" s="98"/>
      <c r="L164" s="33"/>
      <c r="M164" s="33"/>
      <c r="N164" s="33"/>
      <c r="O164" s="61"/>
      <c r="P164" s="61"/>
    </row>
    <row r="165" customFormat="false" ht="25.5" hidden="false" customHeight="false" outlineLevel="0" collapsed="false">
      <c r="A165" s="100"/>
      <c r="B165" s="98"/>
      <c r="C165" s="98"/>
      <c r="D165" s="98"/>
      <c r="E165" s="98"/>
      <c r="F165" s="33"/>
      <c r="G165" s="33"/>
      <c r="H165" s="98"/>
      <c r="I165" s="98"/>
      <c r="J165" s="98"/>
      <c r="K165" s="98"/>
      <c r="L165" s="33"/>
      <c r="M165" s="33"/>
      <c r="N165" s="33"/>
      <c r="O165" s="61"/>
      <c r="P165" s="61"/>
    </row>
    <row r="166" customFormat="false" ht="25.5" hidden="false" customHeight="false" outlineLevel="0" collapsed="false">
      <c r="A166" s="100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</row>
    <row r="168" customFormat="false" ht="12.75" hidden="false" customHeight="false" outlineLevel="0" collapsed="false">
      <c r="A168" s="33"/>
      <c r="B168" s="98"/>
      <c r="C168" s="98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61"/>
      <c r="P168" s="61"/>
    </row>
    <row r="169" customFormat="false" ht="25.5" hidden="false" customHeight="false" outlineLevel="0" collapsed="false">
      <c r="A169" s="100"/>
      <c r="B169" s="98"/>
      <c r="C169" s="98"/>
      <c r="D169" s="33"/>
      <c r="E169" s="33"/>
      <c r="F169" s="33"/>
      <c r="G169" s="33"/>
      <c r="H169" s="33"/>
      <c r="I169" s="101"/>
      <c r="J169" s="33"/>
      <c r="K169" s="33"/>
      <c r="L169" s="101"/>
      <c r="M169" s="33"/>
      <c r="N169" s="33"/>
      <c r="O169" s="61"/>
      <c r="P169" s="61"/>
    </row>
    <row r="170" customFormat="false" ht="25.5" hidden="false" customHeight="false" outlineLevel="0" collapsed="false">
      <c r="A170" s="100"/>
      <c r="B170" s="98"/>
      <c r="C170" s="98"/>
      <c r="D170" s="98"/>
      <c r="E170" s="98"/>
      <c r="F170" s="98"/>
      <c r="G170" s="101"/>
      <c r="H170" s="98"/>
      <c r="I170" s="98"/>
      <c r="J170" s="98"/>
      <c r="K170" s="98"/>
      <c r="L170" s="33"/>
      <c r="M170" s="33"/>
      <c r="N170" s="33"/>
      <c r="O170" s="61"/>
      <c r="P170" s="61"/>
    </row>
    <row r="171" customFormat="false" ht="25.5" hidden="false" customHeight="false" outlineLevel="0" collapsed="false">
      <c r="A171" s="100"/>
      <c r="B171" s="98"/>
      <c r="C171" s="98"/>
      <c r="D171" s="98"/>
      <c r="E171" s="98"/>
      <c r="F171" s="33"/>
      <c r="G171" s="33"/>
      <c r="H171" s="98"/>
      <c r="I171" s="98"/>
      <c r="J171" s="98"/>
      <c r="K171" s="98"/>
      <c r="L171" s="101"/>
      <c r="M171" s="33"/>
      <c r="N171" s="33"/>
      <c r="O171" s="61"/>
      <c r="P171" s="61"/>
    </row>
    <row r="172" customFormat="false" ht="25.5" hidden="false" customHeight="false" outlineLevel="0" collapsed="false">
      <c r="A172" s="100"/>
      <c r="B172" s="98"/>
      <c r="C172" s="98"/>
      <c r="D172" s="98"/>
      <c r="E172" s="98"/>
      <c r="F172" s="33"/>
      <c r="G172" s="33"/>
      <c r="H172" s="98"/>
      <c r="I172" s="98"/>
      <c r="J172" s="98"/>
      <c r="K172" s="98"/>
      <c r="L172" s="33"/>
      <c r="M172" s="33"/>
      <c r="N172" s="33"/>
      <c r="O172" s="61"/>
      <c r="P172" s="61"/>
    </row>
    <row r="173" customFormat="false" ht="25.5" hidden="false" customHeight="false" outlineLevel="0" collapsed="false">
      <c r="A173" s="100"/>
      <c r="B173" s="98"/>
      <c r="C173" s="98"/>
      <c r="D173" s="98"/>
      <c r="E173" s="98"/>
      <c r="F173" s="33"/>
      <c r="G173" s="101"/>
      <c r="H173" s="99"/>
      <c r="I173" s="98"/>
      <c r="J173" s="98"/>
      <c r="K173" s="98"/>
      <c r="L173" s="33"/>
      <c r="M173" s="33"/>
      <c r="N173" s="33"/>
      <c r="O173" s="61"/>
      <c r="P173" s="61"/>
    </row>
    <row r="174" customFormat="false" ht="25.5" hidden="false" customHeight="false" outlineLevel="0" collapsed="false">
      <c r="A174" s="100"/>
      <c r="B174" s="98"/>
      <c r="C174" s="98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61"/>
      <c r="P174" s="61"/>
    </row>
    <row r="175" customFormat="false" ht="25.5" hidden="false" customHeight="false" outlineLevel="0" collapsed="false">
      <c r="A175" s="100"/>
      <c r="B175" s="98"/>
      <c r="C175" s="98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61"/>
      <c r="P175" s="61"/>
    </row>
    <row r="176" customFormat="false" ht="25.5" hidden="false" customHeight="false" outlineLevel="0" collapsed="false">
      <c r="A176" s="100"/>
    </row>
  </sheetData>
  <mergeCells count="41">
    <mergeCell ref="B1:E6"/>
    <mergeCell ref="G1:K6"/>
    <mergeCell ref="A10:P10"/>
    <mergeCell ref="A11:P11"/>
    <mergeCell ref="F15:M16"/>
    <mergeCell ref="F72:M73"/>
    <mergeCell ref="G87:N88"/>
    <mergeCell ref="B101:E106"/>
    <mergeCell ref="G101:K106"/>
    <mergeCell ref="B110:P110"/>
    <mergeCell ref="B111:P111"/>
    <mergeCell ref="B113:P113"/>
    <mergeCell ref="B114:P114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9:A170"/>
    <mergeCell ref="A171:A172"/>
    <mergeCell ref="A173:A174"/>
    <mergeCell ref="A175:A17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8:59:33Z</dcterms:created>
  <dc:creator>dnP Plakat-Service GmbH</dc:creator>
  <dc:description/>
  <dc:language>en-US</dc:language>
  <cp:lastModifiedBy>Home</cp:lastModifiedBy>
  <dcterms:modified xsi:type="dcterms:W3CDTF">2004-03-14T21:00:02Z</dcterms:modified>
  <cp:revision>0</cp:revision>
  <dc:subject/>
  <dc:title/>
</cp:coreProperties>
</file>