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rio" sheetId="1" state="visible" r:id="rId2"/>
    <sheet name="Doppel" sheetId="2" state="visible" r:id="rId3"/>
    <sheet name="Einzel" sheetId="3" state="visible" r:id="rId4"/>
    <sheet name="Alles" sheetId="4" state="visible" r:id="rId5"/>
  </sheets>
  <definedNames>
    <definedName function="false" hidden="false" localSheetId="3" name="_xlnm.Print_Area" vbProcedure="false">Alles!$B$3:$X$109</definedName>
    <definedName function="false" hidden="false" localSheetId="3" name="_xlnm.Print_Titles" vbProcedure="false">Alles!$3:$4</definedName>
    <definedName function="false" hidden="false" localSheetId="1" name="_xlnm.Print_Area" vbProcedure="false">Doppel!$B$3:$X$60</definedName>
    <definedName function="false" hidden="false" localSheetId="1" name="_xlnm.Print_Titles" vbProcedure="false">Doppel!$3:$4</definedName>
    <definedName function="false" hidden="false" localSheetId="2" name="_xlnm.Print_Area" vbProcedure="false">Einzel!$B$3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192">
  <si>
    <t xml:space="preserve">2. Winterthur Triple 2003</t>
  </si>
  <si>
    <t xml:space="preserve">Trio</t>
  </si>
  <si>
    <t xml:space="preserve">Rang</t>
  </si>
  <si>
    <t xml:space="preserve">Lizenz</t>
  </si>
  <si>
    <t xml:space="preserve">Name</t>
  </si>
  <si>
    <t xml:space="preserve">Sekt.</t>
  </si>
  <si>
    <t xml:space="preserve">Land</t>
  </si>
  <si>
    <t xml:space="preserve">HC</t>
  </si>
  <si>
    <t xml:space="preserve">Anz.Sp</t>
  </si>
  <si>
    <t xml:space="preserve">Total    inkl. HC</t>
  </si>
  <si>
    <t xml:space="preserve">Total HC</t>
  </si>
  <si>
    <t xml:space="preserve">Total         ink. HC</t>
  </si>
  <si>
    <r>
      <rPr>
        <sz val="8"/>
        <rFont val="Symbol"/>
        <family val="1"/>
        <charset val="2"/>
      </rPr>
      <t xml:space="preserve">Æ </t>
    </r>
    <r>
      <rPr>
        <sz val="8"/>
        <rFont val="Arial"/>
        <family val="2"/>
      </rPr>
      <t xml:space="preserve">               ohne HC</t>
    </r>
  </si>
  <si>
    <t xml:space="preserve">Total Team inkl. HC</t>
  </si>
  <si>
    <r>
      <rPr>
        <sz val="8"/>
        <rFont val="Arial"/>
        <family val="2"/>
      </rPr>
      <t xml:space="preserve">Team</t>
    </r>
    <r>
      <rPr>
        <sz val="8"/>
        <rFont val="Symbol"/>
        <family val="1"/>
        <charset val="2"/>
      </rPr>
      <t xml:space="preserve"> Æ </t>
    </r>
    <r>
      <rPr>
        <sz val="8"/>
        <rFont val="Arial"/>
        <family val="2"/>
      </rPr>
      <t xml:space="preserve">   ohne HC</t>
    </r>
  </si>
  <si>
    <t xml:space="preserve">Differenz Team</t>
  </si>
  <si>
    <t xml:space="preserve">Huber Philippe</t>
  </si>
  <si>
    <t xml:space="preserve">GE</t>
  </si>
  <si>
    <t xml:space="preserve">CH</t>
  </si>
  <si>
    <t xml:space="preserve">Gioria Thierry</t>
  </si>
  <si>
    <t xml:space="preserve">Fiorani Luciano</t>
  </si>
  <si>
    <t xml:space="preserve">ZH</t>
  </si>
  <si>
    <t xml:space="preserve">Naef Markus</t>
  </si>
  <si>
    <t xml:space="preserve">BS</t>
  </si>
  <si>
    <t xml:space="preserve">Fatton Gilbert</t>
  </si>
  <si>
    <t xml:space="preserve">Hügin Marc</t>
  </si>
  <si>
    <t xml:space="preserve">Ancarani Sandro</t>
  </si>
  <si>
    <t xml:space="preserve">Widmer Roger</t>
  </si>
  <si>
    <t xml:space="preserve">Tucci Piero</t>
  </si>
  <si>
    <t xml:space="preserve">I</t>
  </si>
  <si>
    <t xml:space="preserve">Dédenon Thiérry</t>
  </si>
  <si>
    <t xml:space="preserve">VD</t>
  </si>
  <si>
    <t xml:space="preserve">Zollo Moïse</t>
  </si>
  <si>
    <t xml:space="preserve">Berges Mathieu</t>
  </si>
  <si>
    <t xml:space="preserve">F</t>
  </si>
  <si>
    <t xml:space="preserve">NL-47</t>
  </si>
  <si>
    <t xml:space="preserve">Smith Tony</t>
  </si>
  <si>
    <t xml:space="preserve">---</t>
  </si>
  <si>
    <t xml:space="preserve">NL</t>
  </si>
  <si>
    <t xml:space="preserve">NL-46</t>
  </si>
  <si>
    <t xml:space="preserve">Maas Bianca</t>
  </si>
  <si>
    <t xml:space="preserve">NL-48</t>
  </si>
  <si>
    <t xml:space="preserve">Bland Ken</t>
  </si>
  <si>
    <t xml:space="preserve">Privat Philippe</t>
  </si>
  <si>
    <t xml:space="preserve">Genillard Ralph-Yves</t>
  </si>
  <si>
    <t xml:space="preserve">Salamone Vincent</t>
  </si>
  <si>
    <t xml:space="preserve">D-37</t>
  </si>
  <si>
    <t xml:space="preserve">Slama Uwe</t>
  </si>
  <si>
    <t xml:space="preserve">D</t>
  </si>
  <si>
    <t xml:space="preserve">D-39</t>
  </si>
  <si>
    <t xml:space="preserve">Schlingensief Ralf</t>
  </si>
  <si>
    <t xml:space="preserve">D-38</t>
  </si>
  <si>
    <t xml:space="preserve">Krause Manuela</t>
  </si>
  <si>
    <t xml:space="preserve">I-45</t>
  </si>
  <si>
    <t xml:space="preserve">Celli Maurizio</t>
  </si>
  <si>
    <t xml:space="preserve">I-44</t>
  </si>
  <si>
    <t xml:space="preserve">Badiali Gian-Luca</t>
  </si>
  <si>
    <t xml:space="preserve">I-43</t>
  </si>
  <si>
    <t xml:space="preserve">Giacomelli Giacomo</t>
  </si>
  <si>
    <t xml:space="preserve">Ecoffey Xavier</t>
  </si>
  <si>
    <t xml:space="preserve">Godel Jean-Marc</t>
  </si>
  <si>
    <t xml:space="preserve">De Felicis Berardo</t>
  </si>
  <si>
    <t xml:space="preserve">Regenass Cédric</t>
  </si>
  <si>
    <t xml:space="preserve">Martignano Cosimo</t>
  </si>
  <si>
    <t xml:space="preserve">Pari Louis</t>
  </si>
  <si>
    <t xml:space="preserve">D-67</t>
  </si>
  <si>
    <t xml:space="preserve">Bettinger Markus</t>
  </si>
  <si>
    <t xml:space="preserve">D-69</t>
  </si>
  <si>
    <t xml:space="preserve">Urbach Reiner</t>
  </si>
  <si>
    <t xml:space="preserve">D-68</t>
  </si>
  <si>
    <t xml:space="preserve">Panas Peter</t>
  </si>
  <si>
    <t xml:space="preserve">I-41</t>
  </si>
  <si>
    <t xml:space="preserve">Spina Gehharo</t>
  </si>
  <si>
    <t xml:space="preserve">I-40</t>
  </si>
  <si>
    <t xml:space="preserve">Galletti Giovanni</t>
  </si>
  <si>
    <t xml:space="preserve">I-42</t>
  </si>
  <si>
    <t xml:space="preserve">Mastro Giovanni</t>
  </si>
  <si>
    <t xml:space="preserve">Ramsak Gregor</t>
  </si>
  <si>
    <t xml:space="preserve">Bösiger Andreas</t>
  </si>
  <si>
    <t xml:space="preserve">Weishaupt Hilde</t>
  </si>
  <si>
    <t xml:space="preserve">D-57</t>
  </si>
  <si>
    <t xml:space="preserve">Böhmer Klaus</t>
  </si>
  <si>
    <t xml:space="preserve">D-56</t>
  </si>
  <si>
    <t xml:space="preserve">Kaminski Barbara</t>
  </si>
  <si>
    <t xml:space="preserve">D-55</t>
  </si>
  <si>
    <t xml:space="preserve">Butz Angelika</t>
  </si>
  <si>
    <t xml:space="preserve">Sikhaburana Pirome</t>
  </si>
  <si>
    <t xml:space="preserve">Balmer Markus</t>
  </si>
  <si>
    <t xml:space="preserve">Oderbolz Ralph</t>
  </si>
  <si>
    <t xml:space="preserve">Ancarani Dario</t>
  </si>
  <si>
    <t xml:space="preserve">TG</t>
  </si>
  <si>
    <t xml:space="preserve">Aebi Jacqueline</t>
  </si>
  <si>
    <t xml:space="preserve">Pannizzo Stefano</t>
  </si>
  <si>
    <t xml:space="preserve">Speich Warunee</t>
  </si>
  <si>
    <t xml:space="preserve">Lexchai Pumin</t>
  </si>
  <si>
    <t xml:space="preserve">THAI</t>
  </si>
  <si>
    <t xml:space="preserve">Khongthon Bunyarit</t>
  </si>
  <si>
    <t xml:space="preserve">Ancarani Mario</t>
  </si>
  <si>
    <t xml:space="preserve">Kwan Sheau-Long</t>
  </si>
  <si>
    <t xml:space="preserve">TPE</t>
  </si>
  <si>
    <t xml:space="preserve">Fotakis Sotirios</t>
  </si>
  <si>
    <t xml:space="preserve">Pari Françoise</t>
  </si>
  <si>
    <t xml:space="preserve">Oberson Christophe</t>
  </si>
  <si>
    <t xml:space="preserve">Urgese Antonio</t>
  </si>
  <si>
    <t xml:space="preserve">Gubler Mike</t>
  </si>
  <si>
    <t xml:space="preserve">Rohner Willy</t>
  </si>
  <si>
    <t xml:space="preserve">Jeker Fritz</t>
  </si>
  <si>
    <t xml:space="preserve">Fresquet Jean-Charles</t>
  </si>
  <si>
    <t xml:space="preserve">Keel Theo</t>
  </si>
  <si>
    <t xml:space="preserve">Grauwiler Bea</t>
  </si>
  <si>
    <t xml:space="preserve">Röthlisberger Hans</t>
  </si>
  <si>
    <t xml:space="preserve">BE</t>
  </si>
  <si>
    <t xml:space="preserve">Prutthaweewat Wiboon</t>
  </si>
  <si>
    <t xml:space="preserve">CH/Thai</t>
  </si>
  <si>
    <t xml:space="preserve">Nussberger Max</t>
  </si>
  <si>
    <t xml:space="preserve">Maridas Adi</t>
  </si>
  <si>
    <t xml:space="preserve">SRI</t>
  </si>
  <si>
    <t xml:space="preserve">Kao Vichien Saiyud</t>
  </si>
  <si>
    <t xml:space="preserve">Delfrate Mirco</t>
  </si>
  <si>
    <t xml:space="preserve">Müller Ueli</t>
  </si>
  <si>
    <t xml:space="preserve">Ounalom Somprasong</t>
  </si>
  <si>
    <t xml:space="preserve">Grüninger Sampao</t>
  </si>
  <si>
    <t xml:space="preserve">Glavas Nedeljko</t>
  </si>
  <si>
    <t xml:space="preserve">YUG</t>
  </si>
  <si>
    <t xml:space="preserve">Visnjic Darko</t>
  </si>
  <si>
    <t xml:space="preserve">YU</t>
  </si>
  <si>
    <t xml:space="preserve">Ramel Robert</t>
  </si>
  <si>
    <t xml:space="preserve">Ineichen Rinaldo</t>
  </si>
  <si>
    <t xml:space="preserve">Schait René</t>
  </si>
  <si>
    <t xml:space="preserve">Graf Heinz</t>
  </si>
  <si>
    <t xml:space="preserve">Zeberli Martin</t>
  </si>
  <si>
    <t xml:space="preserve">Taner Recep</t>
  </si>
  <si>
    <t xml:space="preserve">TR</t>
  </si>
  <si>
    <t xml:space="preserve">Koller Christian</t>
  </si>
  <si>
    <t xml:space="preserve">Kuratli Walter</t>
  </si>
  <si>
    <t xml:space="preserve">Aebi Dieter</t>
  </si>
  <si>
    <t xml:space="preserve">Schwald Martin</t>
  </si>
  <si>
    <t xml:space="preserve">Thamberger Roland</t>
  </si>
  <si>
    <t xml:space="preserve">Lai Toni</t>
  </si>
  <si>
    <t xml:space="preserve">Sigg Reto</t>
  </si>
  <si>
    <t xml:space="preserve">Schmid Francois</t>
  </si>
  <si>
    <t xml:space="preserve">Jola Dominik</t>
  </si>
  <si>
    <t xml:space="preserve">Baur Ernst</t>
  </si>
  <si>
    <t xml:space="preserve">Suter Daniel</t>
  </si>
  <si>
    <t xml:space="preserve">Greub Thomas</t>
  </si>
  <si>
    <t xml:space="preserve">Ammann Hans</t>
  </si>
  <si>
    <t xml:space="preserve">Persson Göran</t>
  </si>
  <si>
    <t xml:space="preserve">S</t>
  </si>
  <si>
    <t xml:space="preserve">Hermann Marcel</t>
  </si>
  <si>
    <t xml:space="preserve">Plüss Max</t>
  </si>
  <si>
    <t xml:space="preserve">Tarantino Marco</t>
  </si>
  <si>
    <t xml:space="preserve">Tarantino Alfonso</t>
  </si>
  <si>
    <t xml:space="preserve">Carbonara Marco</t>
  </si>
  <si>
    <t xml:space="preserve">Oderbolz Linda</t>
  </si>
  <si>
    <t xml:space="preserve">Zimmermann Sommung</t>
  </si>
  <si>
    <t xml:space="preserve">Bell Jasmin</t>
  </si>
  <si>
    <t xml:space="preserve">Beck Sascha</t>
  </si>
  <si>
    <t xml:space="preserve">Ch</t>
  </si>
  <si>
    <t xml:space="preserve">Salza Franco</t>
  </si>
  <si>
    <t xml:space="preserve">Galfetti Manfredo</t>
  </si>
  <si>
    <t xml:space="preserve">Doppel</t>
  </si>
  <si>
    <t xml:space="preserve">Qualifikation</t>
  </si>
  <si>
    <t xml:space="preserve">Final</t>
  </si>
  <si>
    <t xml:space="preserve">Total ink. HC</t>
  </si>
  <si>
    <t xml:space="preserve">Total Quali</t>
  </si>
  <si>
    <t xml:space="preserve">Anz. Sp</t>
  </si>
  <si>
    <t xml:space="preserve">Einzel Final inkl. HC</t>
  </si>
  <si>
    <t xml:space="preserve">Total Doppel Final</t>
  </si>
  <si>
    <t xml:space="preserve">Total inkl. HC</t>
  </si>
  <si>
    <t xml:space="preserve">Total ohne HC</t>
  </si>
  <si>
    <r>
      <rPr>
        <sz val="8"/>
        <rFont val="Symbol"/>
        <family val="1"/>
        <charset val="2"/>
      </rPr>
      <t xml:space="preserve">Æ </t>
    </r>
    <r>
      <rPr>
        <sz val="8"/>
        <rFont val="Arial"/>
        <family val="2"/>
      </rPr>
      <t xml:space="preserve"> Einzel ohne HC</t>
    </r>
  </si>
  <si>
    <t xml:space="preserve">Total Team   inkl. HC</t>
  </si>
  <si>
    <r>
      <rPr>
        <sz val="8"/>
        <rFont val="Symbol"/>
        <family val="1"/>
        <charset val="2"/>
      </rPr>
      <t xml:space="preserve">Æ </t>
    </r>
    <r>
      <rPr>
        <sz val="8"/>
        <rFont val="Arial"/>
        <family val="2"/>
      </rPr>
      <t xml:space="preserve">Team o.HC</t>
    </r>
  </si>
  <si>
    <t xml:space="preserve">Einzel</t>
  </si>
  <si>
    <t xml:space="preserve">Tot.Q</t>
  </si>
  <si>
    <t xml:space="preserve">Total Quali ink. HC</t>
  </si>
  <si>
    <t xml:space="preserve">Total Final  ink. HC</t>
  </si>
  <si>
    <t xml:space="preserve">Total Spiele inkl HC</t>
  </si>
  <si>
    <r>
      <rPr>
        <sz val="8"/>
        <color rgb="FF000000"/>
        <rFont val="Symbol"/>
        <family val="1"/>
        <charset val="2"/>
      </rPr>
      <t xml:space="preserve">Æ </t>
    </r>
    <r>
      <rPr>
        <sz val="8"/>
        <color rgb="FF000000"/>
        <rFont val="Arial"/>
        <family val="2"/>
      </rPr>
      <t xml:space="preserve"> Einzel ohne HC</t>
    </r>
  </si>
  <si>
    <r>
      <rPr>
        <sz val="8"/>
        <color rgb="FF000000"/>
        <rFont val="Symbol"/>
        <family val="1"/>
        <charset val="2"/>
      </rPr>
      <t xml:space="preserve">Æ </t>
    </r>
    <r>
      <rPr>
        <sz val="8"/>
        <color rgb="FF000000"/>
        <rFont val="Arial"/>
        <family val="2"/>
      </rPr>
      <t xml:space="preserve"> Einzel     mit HC</t>
    </r>
  </si>
  <si>
    <t xml:space="preserve">Diff Quali</t>
  </si>
  <si>
    <t xml:space="preserve">Diff Final</t>
  </si>
  <si>
    <t xml:space="preserve">Nichtspieler</t>
  </si>
  <si>
    <t xml:space="preserve">All Event</t>
  </si>
  <si>
    <t xml:space="preserve">Doppel / Einzel</t>
  </si>
  <si>
    <t xml:space="preserve">Total im Trio</t>
  </si>
  <si>
    <t xml:space="preserve">Quali Einzel Doppel</t>
  </si>
  <si>
    <t xml:space="preserve">Total</t>
  </si>
  <si>
    <t xml:space="preserve">Total Einzel ohne HC</t>
  </si>
  <si>
    <r>
      <rPr>
        <sz val="8"/>
        <color rgb="FF000000"/>
        <rFont val="Symbol"/>
        <family val="1"/>
        <charset val="2"/>
      </rPr>
      <t xml:space="preserve">Æ </t>
    </r>
    <r>
      <rPr>
        <sz val="8"/>
        <color rgb="FF000000"/>
        <rFont val="Arial"/>
        <family val="2"/>
      </rPr>
      <t xml:space="preserve"> Alles</t>
    </r>
  </si>
  <si>
    <t xml:space="preserve">Diff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u val="single"/>
      <sz val="30"/>
      <name val="Arial"/>
      <family val="2"/>
    </font>
    <font>
      <b val="true"/>
      <sz val="20"/>
      <name val="Arial"/>
      <family val="2"/>
    </font>
    <font>
      <sz val="8"/>
      <name val="Symbol"/>
      <family val="1"/>
      <charset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ATENSBV-Groili" xfId="20"/>
  </cellStyles>
  <dxfs count="1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2</xdr:row>
      <xdr:rowOff>0</xdr:rowOff>
    </xdr:from>
    <xdr:to>
      <xdr:col>18</xdr:col>
      <xdr:colOff>523440</xdr:colOff>
      <xdr:row>33</xdr:row>
      <xdr:rowOff>180720</xdr:rowOff>
    </xdr:to>
    <xdr:sp>
      <xdr:nvSpPr>
        <xdr:cNvPr id="0" name="Text 8"/>
        <xdr:cNvSpPr/>
      </xdr:nvSpPr>
      <xdr:spPr>
        <a:xfrm>
          <a:off x="6001920" y="6832080"/>
          <a:ext cx="25232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wegen Verletzung ausgeschied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false" showRowColHeaders="true" showZeros="false" rightToLeft="false" tabSelected="false" showOutlineSymbols="true" defaultGridColor="true" view="normal" topLeftCell="A82" colorId="64" zoomScale="80" zoomScaleNormal="8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7.7"/>
    <col collapsed="false" customWidth="true" hidden="false" outlineLevel="0" max="4" min="4" style="3" width="21.7"/>
    <col collapsed="false" customWidth="true" hidden="false" outlineLevel="0" max="6" min="5" style="2" width="5.41"/>
    <col collapsed="false" customWidth="true" hidden="false" outlineLevel="0" max="7" min="7" style="2" width="3.85"/>
    <col collapsed="false" customWidth="true" hidden="false" outlineLevel="0" max="13" min="8" style="2" width="5.71"/>
    <col collapsed="false" customWidth="true" hidden="false" outlineLevel="0" max="14" min="14" style="2" width="3.85"/>
    <col collapsed="false" customWidth="true" hidden="false" outlineLevel="0" max="15" min="15" style="2" width="7.7"/>
    <col collapsed="false" customWidth="true" hidden="false" outlineLevel="0" max="16" min="16" style="2" width="5.28"/>
    <col collapsed="false" customWidth="true" hidden="false" outlineLevel="0" max="17" min="17" style="2" width="7.7"/>
    <col collapsed="false" customWidth="true" hidden="false" outlineLevel="0" max="18" min="18" style="4" width="7.7"/>
    <col collapsed="false" customWidth="true" hidden="false" outlineLevel="0" max="19" min="19" style="5" width="9.7"/>
    <col collapsed="false" customWidth="true" hidden="false" outlineLevel="0" max="20" min="20" style="4" width="9.7"/>
    <col collapsed="false" customWidth="true" hidden="false" outlineLevel="0" max="21" min="21" style="5" width="7.85"/>
  </cols>
  <sheetData>
    <row r="1" customFormat="false" ht="36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8" customFormat="true" ht="25.5" hidden="false" customHeight="true" outlineLevel="0" collapsed="false">
      <c r="A2" s="1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7" customFormat="true" ht="25.5" hidden="false" customHeight="true" outlineLevel="0" collapsed="false">
      <c r="A3" s="9"/>
      <c r="B3" s="10" t="s">
        <v>2</v>
      </c>
      <c r="C3" s="11" t="s">
        <v>3</v>
      </c>
      <c r="D3" s="12" t="s">
        <v>4</v>
      </c>
      <c r="E3" s="11" t="s">
        <v>5</v>
      </c>
      <c r="F3" s="11" t="s">
        <v>6</v>
      </c>
      <c r="G3" s="11" t="s">
        <v>7</v>
      </c>
      <c r="H3" s="11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s">
        <v>8</v>
      </c>
      <c r="O3" s="11" t="s">
        <v>9</v>
      </c>
      <c r="P3" s="11" t="s">
        <v>10</v>
      </c>
      <c r="Q3" s="11" t="s">
        <v>11</v>
      </c>
      <c r="R3" s="13" t="s">
        <v>12</v>
      </c>
      <c r="S3" s="14" t="s">
        <v>13</v>
      </c>
      <c r="T3" s="15" t="s">
        <v>14</v>
      </c>
      <c r="U3" s="16" t="s">
        <v>15</v>
      </c>
    </row>
    <row r="4" s="32" customFormat="true" ht="15" hidden="false" customHeight="false" outlineLevel="0" collapsed="false">
      <c r="A4" s="18"/>
      <c r="B4" s="19"/>
      <c r="C4" s="20" t="n">
        <v>398</v>
      </c>
      <c r="D4" s="21" t="s">
        <v>16</v>
      </c>
      <c r="E4" s="22" t="s">
        <v>17</v>
      </c>
      <c r="F4" s="22" t="s">
        <v>18</v>
      </c>
      <c r="G4" s="23"/>
      <c r="H4" s="24" t="n">
        <v>215</v>
      </c>
      <c r="I4" s="25" t="n">
        <v>227</v>
      </c>
      <c r="J4" s="25" t="n">
        <v>254</v>
      </c>
      <c r="K4" s="25" t="n">
        <v>226</v>
      </c>
      <c r="L4" s="25" t="n">
        <v>246</v>
      </c>
      <c r="M4" s="26" t="n">
        <v>233</v>
      </c>
      <c r="N4" s="27" t="n">
        <v>6</v>
      </c>
      <c r="O4" s="28" t="n">
        <v>1401</v>
      </c>
      <c r="P4" s="20"/>
      <c r="Q4" s="25" t="n">
        <v>1401</v>
      </c>
      <c r="R4" s="29" t="n">
        <v>233.5</v>
      </c>
      <c r="S4" s="30"/>
      <c r="T4" s="31"/>
      <c r="U4" s="30"/>
    </row>
    <row r="5" s="32" customFormat="true" ht="15" hidden="false" customHeight="false" outlineLevel="0" collapsed="false">
      <c r="A5" s="18"/>
      <c r="B5" s="33" t="n">
        <v>1</v>
      </c>
      <c r="C5" s="34" t="n">
        <v>315</v>
      </c>
      <c r="D5" s="35" t="s">
        <v>19</v>
      </c>
      <c r="E5" s="36" t="s">
        <v>17</v>
      </c>
      <c r="F5" s="36" t="s">
        <v>18</v>
      </c>
      <c r="G5" s="37"/>
      <c r="H5" s="38" t="n">
        <v>224</v>
      </c>
      <c r="I5" s="39" t="n">
        <v>252</v>
      </c>
      <c r="J5" s="39" t="n">
        <v>194</v>
      </c>
      <c r="K5" s="39" t="n">
        <v>222</v>
      </c>
      <c r="L5" s="39" t="n">
        <v>224</v>
      </c>
      <c r="M5" s="40" t="n">
        <v>223</v>
      </c>
      <c r="N5" s="34" t="n">
        <v>6</v>
      </c>
      <c r="O5" s="41" t="n">
        <v>1339</v>
      </c>
      <c r="P5" s="42"/>
      <c r="Q5" s="39" t="n">
        <v>1339</v>
      </c>
      <c r="R5" s="43" t="n">
        <v>223.166666666667</v>
      </c>
      <c r="S5" s="44" t="n">
        <v>4030</v>
      </c>
      <c r="T5" s="45" t="n">
        <v>223.888888888889</v>
      </c>
      <c r="U5" s="44" t="n">
        <v>60</v>
      </c>
    </row>
    <row r="6" s="32" customFormat="true" ht="15.75" hidden="false" customHeight="false" outlineLevel="0" collapsed="false">
      <c r="A6" s="18"/>
      <c r="B6" s="46"/>
      <c r="C6" s="47" t="n">
        <v>269</v>
      </c>
      <c r="D6" s="48" t="s">
        <v>20</v>
      </c>
      <c r="E6" s="49" t="s">
        <v>21</v>
      </c>
      <c r="F6" s="49" t="s">
        <v>18</v>
      </c>
      <c r="G6" s="50"/>
      <c r="H6" s="38" t="n">
        <v>226</v>
      </c>
      <c r="I6" s="39" t="n">
        <v>236</v>
      </c>
      <c r="J6" s="39" t="n">
        <v>267</v>
      </c>
      <c r="K6" s="39" t="n">
        <v>169</v>
      </c>
      <c r="L6" s="39" t="n">
        <v>216</v>
      </c>
      <c r="M6" s="40" t="n">
        <v>176</v>
      </c>
      <c r="N6" s="47" t="n">
        <v>6</v>
      </c>
      <c r="O6" s="51" t="n">
        <v>1290</v>
      </c>
      <c r="P6" s="52"/>
      <c r="Q6" s="53" t="n">
        <v>1290</v>
      </c>
      <c r="R6" s="54" t="n">
        <v>215</v>
      </c>
      <c r="S6" s="55"/>
      <c r="T6" s="56"/>
      <c r="U6" s="55"/>
    </row>
    <row r="7" s="32" customFormat="true" ht="15" hidden="false" customHeight="false" outlineLevel="0" collapsed="false">
      <c r="A7" s="18"/>
      <c r="B7" s="19"/>
      <c r="C7" s="27" t="n">
        <v>603</v>
      </c>
      <c r="D7" s="21" t="s">
        <v>22</v>
      </c>
      <c r="E7" s="22" t="s">
        <v>23</v>
      </c>
      <c r="F7" s="22" t="s">
        <v>18</v>
      </c>
      <c r="G7" s="23"/>
      <c r="H7" s="24" t="n">
        <v>256</v>
      </c>
      <c r="I7" s="25" t="n">
        <v>298</v>
      </c>
      <c r="J7" s="25" t="n">
        <v>233</v>
      </c>
      <c r="K7" s="25" t="n">
        <v>247</v>
      </c>
      <c r="L7" s="25" t="n">
        <v>173</v>
      </c>
      <c r="M7" s="57" t="n">
        <v>191</v>
      </c>
      <c r="N7" s="58" t="n">
        <v>6</v>
      </c>
      <c r="O7" s="28" t="n">
        <v>1398</v>
      </c>
      <c r="P7" s="59"/>
      <c r="Q7" s="25" t="n">
        <v>1398</v>
      </c>
      <c r="R7" s="29" t="n">
        <v>233</v>
      </c>
      <c r="S7" s="30"/>
      <c r="T7" s="31"/>
      <c r="U7" s="30"/>
    </row>
    <row r="8" s="32" customFormat="true" ht="15" hidden="false" customHeight="false" outlineLevel="0" collapsed="false">
      <c r="A8" s="18"/>
      <c r="B8" s="33" t="n">
        <f aca="false">B5+1</f>
        <v>2</v>
      </c>
      <c r="C8" s="34" t="n">
        <v>260</v>
      </c>
      <c r="D8" s="60" t="s">
        <v>24</v>
      </c>
      <c r="E8" s="61" t="s">
        <v>17</v>
      </c>
      <c r="F8" s="61" t="s">
        <v>18</v>
      </c>
      <c r="G8" s="37"/>
      <c r="H8" s="38" t="n">
        <v>203</v>
      </c>
      <c r="I8" s="39" t="n">
        <v>225</v>
      </c>
      <c r="J8" s="39" t="n">
        <v>237</v>
      </c>
      <c r="K8" s="39" t="n">
        <v>177</v>
      </c>
      <c r="L8" s="39" t="n">
        <v>172</v>
      </c>
      <c r="M8" s="62" t="n">
        <v>249</v>
      </c>
      <c r="N8" s="63" t="n">
        <v>6</v>
      </c>
      <c r="O8" s="41" t="n">
        <v>1263</v>
      </c>
      <c r="P8" s="64"/>
      <c r="Q8" s="39" t="n">
        <v>1263</v>
      </c>
      <c r="R8" s="43" t="n">
        <v>210.5</v>
      </c>
      <c r="S8" s="44" t="n">
        <v>3906</v>
      </c>
      <c r="T8" s="45" t="n">
        <v>217</v>
      </c>
      <c r="U8" s="44" t="n">
        <v>126</v>
      </c>
    </row>
    <row r="9" s="32" customFormat="true" ht="15.75" hidden="false" customHeight="false" outlineLevel="0" collapsed="false">
      <c r="A9" s="18"/>
      <c r="B9" s="46"/>
      <c r="C9" s="65" t="n">
        <v>402</v>
      </c>
      <c r="D9" s="66" t="s">
        <v>25</v>
      </c>
      <c r="E9" s="67" t="s">
        <v>23</v>
      </c>
      <c r="F9" s="67" t="s">
        <v>18</v>
      </c>
      <c r="G9" s="50"/>
      <c r="H9" s="68" t="n">
        <v>213</v>
      </c>
      <c r="I9" s="53" t="n">
        <v>207</v>
      </c>
      <c r="J9" s="53" t="n">
        <v>181</v>
      </c>
      <c r="K9" s="53" t="n">
        <v>196</v>
      </c>
      <c r="L9" s="53" t="n">
        <v>224</v>
      </c>
      <c r="M9" s="69" t="n">
        <v>224</v>
      </c>
      <c r="N9" s="70" t="n">
        <v>6</v>
      </c>
      <c r="O9" s="51" t="n">
        <v>1245</v>
      </c>
      <c r="P9" s="71"/>
      <c r="Q9" s="53" t="n">
        <v>1245</v>
      </c>
      <c r="R9" s="54" t="n">
        <v>207.5</v>
      </c>
      <c r="S9" s="55"/>
      <c r="T9" s="56"/>
      <c r="U9" s="55"/>
    </row>
    <row r="10" s="32" customFormat="true" ht="15" hidden="false" customHeight="false" outlineLevel="0" collapsed="false">
      <c r="A10" s="18"/>
      <c r="B10" s="19"/>
      <c r="C10" s="27" t="n">
        <v>21</v>
      </c>
      <c r="D10" s="21" t="s">
        <v>26</v>
      </c>
      <c r="E10" s="22" t="s">
        <v>21</v>
      </c>
      <c r="F10" s="22" t="s">
        <v>18</v>
      </c>
      <c r="G10" s="23"/>
      <c r="H10" s="24" t="n">
        <v>165</v>
      </c>
      <c r="I10" s="25" t="n">
        <v>202</v>
      </c>
      <c r="J10" s="25" t="n">
        <v>269</v>
      </c>
      <c r="K10" s="25" t="n">
        <v>201</v>
      </c>
      <c r="L10" s="25" t="n">
        <v>221</v>
      </c>
      <c r="M10" s="57" t="n">
        <v>257</v>
      </c>
      <c r="N10" s="27" t="n">
        <v>6</v>
      </c>
      <c r="O10" s="28" t="n">
        <v>1315</v>
      </c>
      <c r="P10" s="20"/>
      <c r="Q10" s="25" t="n">
        <v>1315</v>
      </c>
      <c r="R10" s="29" t="n">
        <v>219.166666666667</v>
      </c>
      <c r="S10" s="30"/>
      <c r="T10" s="31"/>
      <c r="U10" s="30"/>
    </row>
    <row r="11" s="32" customFormat="true" ht="15" hidden="false" customHeight="false" outlineLevel="0" collapsed="false">
      <c r="A11" s="18"/>
      <c r="B11" s="33" t="n">
        <f aca="false">B8+1</f>
        <v>3</v>
      </c>
      <c r="C11" s="34" t="n">
        <v>917</v>
      </c>
      <c r="D11" s="35" t="s">
        <v>27</v>
      </c>
      <c r="E11" s="36" t="s">
        <v>21</v>
      </c>
      <c r="F11" s="36" t="s">
        <v>18</v>
      </c>
      <c r="G11" s="37"/>
      <c r="H11" s="38" t="n">
        <v>184</v>
      </c>
      <c r="I11" s="39" t="n">
        <v>222</v>
      </c>
      <c r="J11" s="39" t="n">
        <v>223</v>
      </c>
      <c r="K11" s="39" t="n">
        <v>229</v>
      </c>
      <c r="L11" s="39" t="n">
        <v>265</v>
      </c>
      <c r="M11" s="62" t="n">
        <v>188</v>
      </c>
      <c r="N11" s="34" t="n">
        <v>6</v>
      </c>
      <c r="O11" s="41" t="n">
        <v>1311</v>
      </c>
      <c r="P11" s="42"/>
      <c r="Q11" s="39" t="n">
        <v>1311</v>
      </c>
      <c r="R11" s="43" t="n">
        <v>218.5</v>
      </c>
      <c r="S11" s="44" t="n">
        <v>3825</v>
      </c>
      <c r="T11" s="45" t="n">
        <v>212.5</v>
      </c>
      <c r="U11" s="44" t="n">
        <v>104</v>
      </c>
    </row>
    <row r="12" s="32" customFormat="true" ht="15.75" hidden="false" customHeight="false" outlineLevel="0" collapsed="false">
      <c r="A12" s="18"/>
      <c r="B12" s="46"/>
      <c r="C12" s="47" t="n">
        <v>865</v>
      </c>
      <c r="D12" s="48" t="s">
        <v>28</v>
      </c>
      <c r="E12" s="49" t="s">
        <v>21</v>
      </c>
      <c r="F12" s="49" t="s">
        <v>29</v>
      </c>
      <c r="G12" s="50"/>
      <c r="H12" s="68" t="n">
        <v>208</v>
      </c>
      <c r="I12" s="53" t="n">
        <v>212</v>
      </c>
      <c r="J12" s="53" t="n">
        <v>173</v>
      </c>
      <c r="K12" s="53" t="n">
        <v>176</v>
      </c>
      <c r="L12" s="53" t="n">
        <v>231</v>
      </c>
      <c r="M12" s="69" t="n">
        <v>199</v>
      </c>
      <c r="N12" s="47" t="n">
        <v>6</v>
      </c>
      <c r="O12" s="51" t="n">
        <v>1199</v>
      </c>
      <c r="P12" s="52"/>
      <c r="Q12" s="53" t="n">
        <v>1199</v>
      </c>
      <c r="R12" s="54" t="n">
        <v>199.833333333333</v>
      </c>
      <c r="S12" s="55"/>
      <c r="T12" s="56"/>
      <c r="U12" s="55"/>
    </row>
    <row r="13" s="32" customFormat="true" ht="15" hidden="false" customHeight="false" outlineLevel="0" collapsed="false">
      <c r="A13" s="18"/>
      <c r="B13" s="19"/>
      <c r="C13" s="27" t="n">
        <v>214</v>
      </c>
      <c r="D13" s="21" t="s">
        <v>30</v>
      </c>
      <c r="E13" s="22" t="s">
        <v>31</v>
      </c>
      <c r="F13" s="22" t="s">
        <v>18</v>
      </c>
      <c r="G13" s="23"/>
      <c r="H13" s="24" t="n">
        <v>228</v>
      </c>
      <c r="I13" s="25" t="n">
        <v>179</v>
      </c>
      <c r="J13" s="25" t="n">
        <v>202</v>
      </c>
      <c r="K13" s="25" t="n">
        <v>238</v>
      </c>
      <c r="L13" s="25" t="n">
        <v>244</v>
      </c>
      <c r="M13" s="57" t="n">
        <v>228</v>
      </c>
      <c r="N13" s="27" t="n">
        <v>6</v>
      </c>
      <c r="O13" s="28" t="n">
        <v>1319</v>
      </c>
      <c r="P13" s="20"/>
      <c r="Q13" s="25" t="n">
        <v>1319</v>
      </c>
      <c r="R13" s="29" t="n">
        <v>219.833333333333</v>
      </c>
      <c r="S13" s="30"/>
      <c r="T13" s="31"/>
      <c r="U13" s="30"/>
    </row>
    <row r="14" s="32" customFormat="true" ht="15" hidden="false" customHeight="false" outlineLevel="0" collapsed="false">
      <c r="A14" s="18"/>
      <c r="B14" s="33" t="n">
        <f aca="false">B11+1</f>
        <v>4</v>
      </c>
      <c r="C14" s="34" t="n">
        <v>945</v>
      </c>
      <c r="D14" s="35" t="s">
        <v>32</v>
      </c>
      <c r="E14" s="36" t="s">
        <v>31</v>
      </c>
      <c r="F14" s="36" t="s">
        <v>29</v>
      </c>
      <c r="G14" s="37"/>
      <c r="H14" s="38" t="n">
        <v>207</v>
      </c>
      <c r="I14" s="39" t="n">
        <v>200</v>
      </c>
      <c r="J14" s="39" t="n">
        <v>247</v>
      </c>
      <c r="K14" s="39" t="n">
        <v>181</v>
      </c>
      <c r="L14" s="39" t="n">
        <v>219</v>
      </c>
      <c r="M14" s="62" t="n">
        <v>204</v>
      </c>
      <c r="N14" s="34" t="n">
        <v>6</v>
      </c>
      <c r="O14" s="41" t="n">
        <v>1258</v>
      </c>
      <c r="P14" s="42"/>
      <c r="Q14" s="39" t="n">
        <v>1258</v>
      </c>
      <c r="R14" s="43" t="n">
        <v>209.666666666667</v>
      </c>
      <c r="S14" s="44" t="n">
        <v>3787</v>
      </c>
      <c r="T14" s="45" t="n">
        <v>210.388888888889</v>
      </c>
      <c r="U14" s="44" t="n">
        <v>68</v>
      </c>
    </row>
    <row r="15" s="32" customFormat="true" ht="15.75" hidden="false" customHeight="false" outlineLevel="0" collapsed="false">
      <c r="A15" s="18"/>
      <c r="B15" s="46"/>
      <c r="C15" s="47" t="n">
        <v>71</v>
      </c>
      <c r="D15" s="48" t="s">
        <v>33</v>
      </c>
      <c r="E15" s="49" t="s">
        <v>31</v>
      </c>
      <c r="F15" s="49" t="s">
        <v>34</v>
      </c>
      <c r="G15" s="50" t="n">
        <v>10</v>
      </c>
      <c r="H15" s="68" t="n">
        <v>191</v>
      </c>
      <c r="I15" s="53" t="n">
        <v>173</v>
      </c>
      <c r="J15" s="53" t="n">
        <v>171</v>
      </c>
      <c r="K15" s="53" t="n">
        <v>203</v>
      </c>
      <c r="L15" s="53" t="n">
        <v>187</v>
      </c>
      <c r="M15" s="69" t="n">
        <v>225</v>
      </c>
      <c r="N15" s="47" t="n">
        <v>6</v>
      </c>
      <c r="O15" s="51" t="n">
        <v>1150</v>
      </c>
      <c r="P15" s="52" t="n">
        <v>60</v>
      </c>
      <c r="Q15" s="53" t="n">
        <v>1210</v>
      </c>
      <c r="R15" s="54" t="n">
        <v>191.666666666667</v>
      </c>
      <c r="S15" s="55"/>
      <c r="T15" s="56"/>
      <c r="U15" s="55"/>
    </row>
    <row r="16" s="32" customFormat="true" ht="15" hidden="false" customHeight="false" outlineLevel="0" collapsed="false">
      <c r="A16" s="18"/>
      <c r="B16" s="19"/>
      <c r="C16" s="27" t="s">
        <v>35</v>
      </c>
      <c r="D16" s="21" t="s">
        <v>36</v>
      </c>
      <c r="E16" s="22" t="s">
        <v>37</v>
      </c>
      <c r="F16" s="22" t="s">
        <v>38</v>
      </c>
      <c r="G16" s="23"/>
      <c r="H16" s="24" t="n">
        <v>200</v>
      </c>
      <c r="I16" s="25" t="n">
        <v>253</v>
      </c>
      <c r="J16" s="25" t="n">
        <v>207</v>
      </c>
      <c r="K16" s="25" t="n">
        <v>248</v>
      </c>
      <c r="L16" s="25" t="n">
        <v>213</v>
      </c>
      <c r="M16" s="57" t="n">
        <v>233</v>
      </c>
      <c r="N16" s="27" t="n">
        <v>6</v>
      </c>
      <c r="O16" s="28" t="n">
        <v>1354</v>
      </c>
      <c r="P16" s="20"/>
      <c r="Q16" s="25" t="n">
        <v>1354</v>
      </c>
      <c r="R16" s="29" t="n">
        <v>225.666666666667</v>
      </c>
      <c r="S16" s="30"/>
      <c r="T16" s="31"/>
      <c r="U16" s="30"/>
    </row>
    <row r="17" s="32" customFormat="true" ht="15" hidden="false" customHeight="false" outlineLevel="0" collapsed="false">
      <c r="A17" s="18"/>
      <c r="B17" s="33" t="n">
        <f aca="false">B14+1</f>
        <v>5</v>
      </c>
      <c r="C17" s="34" t="s">
        <v>39</v>
      </c>
      <c r="D17" s="35" t="s">
        <v>40</v>
      </c>
      <c r="E17" s="36" t="s">
        <v>37</v>
      </c>
      <c r="F17" s="36" t="s">
        <v>38</v>
      </c>
      <c r="G17" s="37" t="n">
        <v>10</v>
      </c>
      <c r="H17" s="38" t="n">
        <v>195</v>
      </c>
      <c r="I17" s="39" t="n">
        <v>197</v>
      </c>
      <c r="J17" s="39" t="n">
        <v>176</v>
      </c>
      <c r="K17" s="39" t="n">
        <v>201</v>
      </c>
      <c r="L17" s="39" t="n">
        <v>188</v>
      </c>
      <c r="M17" s="62" t="n">
        <v>201</v>
      </c>
      <c r="N17" s="34" t="n">
        <v>6</v>
      </c>
      <c r="O17" s="41" t="n">
        <v>1158</v>
      </c>
      <c r="P17" s="42" t="n">
        <v>60</v>
      </c>
      <c r="Q17" s="39" t="n">
        <v>1218</v>
      </c>
      <c r="R17" s="43" t="n">
        <v>193</v>
      </c>
      <c r="S17" s="44" t="n">
        <v>3731</v>
      </c>
      <c r="T17" s="45" t="n">
        <v>207.277777777778</v>
      </c>
      <c r="U17" s="44" t="n">
        <v>77</v>
      </c>
    </row>
    <row r="18" s="32" customFormat="true" ht="15.75" hidden="false" customHeight="false" outlineLevel="0" collapsed="false">
      <c r="A18" s="18"/>
      <c r="B18" s="46"/>
      <c r="C18" s="47" t="s">
        <v>41</v>
      </c>
      <c r="D18" s="48" t="s">
        <v>42</v>
      </c>
      <c r="E18" s="49" t="s">
        <v>37</v>
      </c>
      <c r="F18" s="49" t="s">
        <v>38</v>
      </c>
      <c r="G18" s="50"/>
      <c r="H18" s="68" t="n">
        <v>163</v>
      </c>
      <c r="I18" s="53" t="n">
        <v>184</v>
      </c>
      <c r="J18" s="53" t="n">
        <v>221</v>
      </c>
      <c r="K18" s="53" t="n">
        <v>224</v>
      </c>
      <c r="L18" s="53" t="n">
        <v>207</v>
      </c>
      <c r="M18" s="69" t="n">
        <v>160</v>
      </c>
      <c r="N18" s="47" t="n">
        <v>6</v>
      </c>
      <c r="O18" s="51" t="n">
        <v>1159</v>
      </c>
      <c r="P18" s="52"/>
      <c r="Q18" s="53" t="n">
        <v>1159</v>
      </c>
      <c r="R18" s="54" t="n">
        <v>193.166666666667</v>
      </c>
      <c r="S18" s="55"/>
      <c r="T18" s="56"/>
      <c r="U18" s="55"/>
    </row>
    <row r="19" s="32" customFormat="true" ht="15" hidden="false" customHeight="false" outlineLevel="0" collapsed="false">
      <c r="A19" s="18"/>
      <c r="B19" s="19"/>
      <c r="C19" s="27" t="n">
        <v>983</v>
      </c>
      <c r="D19" s="21" t="s">
        <v>43</v>
      </c>
      <c r="E19" s="22" t="s">
        <v>17</v>
      </c>
      <c r="F19" s="22" t="s">
        <v>18</v>
      </c>
      <c r="G19" s="23"/>
      <c r="H19" s="24" t="n">
        <v>278</v>
      </c>
      <c r="I19" s="25" t="n">
        <v>278</v>
      </c>
      <c r="J19" s="25" t="n">
        <v>256</v>
      </c>
      <c r="K19" s="25" t="n">
        <v>184</v>
      </c>
      <c r="L19" s="25" t="n">
        <v>243</v>
      </c>
      <c r="M19" s="57" t="n">
        <v>233</v>
      </c>
      <c r="N19" s="27" t="n">
        <v>6</v>
      </c>
      <c r="O19" s="28" t="n">
        <v>1472</v>
      </c>
      <c r="P19" s="20"/>
      <c r="Q19" s="25" t="n">
        <v>1472</v>
      </c>
      <c r="R19" s="29" t="n">
        <v>245.333333333333</v>
      </c>
      <c r="S19" s="30"/>
      <c r="T19" s="31"/>
      <c r="U19" s="30"/>
    </row>
    <row r="20" s="32" customFormat="true" ht="15" hidden="false" customHeight="false" outlineLevel="0" collapsed="false">
      <c r="A20" s="18"/>
      <c r="B20" s="33" t="n">
        <f aca="false">B17+1</f>
        <v>6</v>
      </c>
      <c r="C20" s="34" t="n">
        <v>302</v>
      </c>
      <c r="D20" s="35" t="s">
        <v>44</v>
      </c>
      <c r="E20" s="36" t="s">
        <v>17</v>
      </c>
      <c r="F20" s="36" t="s">
        <v>18</v>
      </c>
      <c r="G20" s="37"/>
      <c r="H20" s="38" t="n">
        <v>215</v>
      </c>
      <c r="I20" s="39" t="n">
        <v>194</v>
      </c>
      <c r="J20" s="39" t="n">
        <v>191</v>
      </c>
      <c r="K20" s="39" t="n">
        <v>192</v>
      </c>
      <c r="L20" s="39" t="n">
        <v>160</v>
      </c>
      <c r="M20" s="62" t="n">
        <v>225</v>
      </c>
      <c r="N20" s="34" t="n">
        <v>6</v>
      </c>
      <c r="O20" s="41" t="n">
        <v>1177</v>
      </c>
      <c r="P20" s="42"/>
      <c r="Q20" s="39" t="n">
        <v>1177</v>
      </c>
      <c r="R20" s="43" t="n">
        <v>196.166666666667</v>
      </c>
      <c r="S20" s="44" t="n">
        <v>3711</v>
      </c>
      <c r="T20" s="45" t="n">
        <v>206.166666666667</v>
      </c>
      <c r="U20" s="44" t="n">
        <v>118</v>
      </c>
    </row>
    <row r="21" s="32" customFormat="true" ht="15.75" hidden="false" customHeight="false" outlineLevel="0" collapsed="false">
      <c r="A21" s="18"/>
      <c r="B21" s="46"/>
      <c r="C21" s="47" t="n">
        <v>738</v>
      </c>
      <c r="D21" s="48" t="s">
        <v>45</v>
      </c>
      <c r="E21" s="49" t="s">
        <v>17</v>
      </c>
      <c r="F21" s="49" t="s">
        <v>29</v>
      </c>
      <c r="G21" s="50"/>
      <c r="H21" s="68" t="n">
        <v>186</v>
      </c>
      <c r="I21" s="53" t="n">
        <v>171</v>
      </c>
      <c r="J21" s="53" t="n">
        <v>187</v>
      </c>
      <c r="K21" s="53" t="n">
        <v>157</v>
      </c>
      <c r="L21" s="53" t="n">
        <v>167</v>
      </c>
      <c r="M21" s="69" t="n">
        <v>194</v>
      </c>
      <c r="N21" s="47" t="n">
        <v>6</v>
      </c>
      <c r="O21" s="51" t="n">
        <v>1062</v>
      </c>
      <c r="P21" s="52"/>
      <c r="Q21" s="53" t="n">
        <v>1062</v>
      </c>
      <c r="R21" s="54" t="n">
        <v>177</v>
      </c>
      <c r="S21" s="55"/>
      <c r="T21" s="56"/>
      <c r="U21" s="55"/>
    </row>
    <row r="22" s="32" customFormat="true" ht="15" hidden="false" customHeight="false" outlineLevel="0" collapsed="false">
      <c r="A22" s="18"/>
      <c r="B22" s="19"/>
      <c r="C22" s="27" t="s">
        <v>46</v>
      </c>
      <c r="D22" s="21" t="s">
        <v>47</v>
      </c>
      <c r="E22" s="22" t="s">
        <v>37</v>
      </c>
      <c r="F22" s="22" t="s">
        <v>48</v>
      </c>
      <c r="G22" s="23"/>
      <c r="H22" s="24" t="n">
        <v>206</v>
      </c>
      <c r="I22" s="25" t="n">
        <v>214</v>
      </c>
      <c r="J22" s="25" t="n">
        <v>190</v>
      </c>
      <c r="K22" s="25" t="n">
        <v>233</v>
      </c>
      <c r="L22" s="25" t="n">
        <v>230</v>
      </c>
      <c r="M22" s="57" t="n">
        <v>197</v>
      </c>
      <c r="N22" s="27" t="n">
        <v>6</v>
      </c>
      <c r="O22" s="28" t="n">
        <v>1270</v>
      </c>
      <c r="P22" s="20"/>
      <c r="Q22" s="25" t="n">
        <v>1270</v>
      </c>
      <c r="R22" s="29" t="n">
        <v>211.666666666667</v>
      </c>
      <c r="S22" s="30"/>
      <c r="T22" s="31"/>
      <c r="U22" s="30"/>
    </row>
    <row r="23" s="32" customFormat="true" ht="15" hidden="false" customHeight="false" outlineLevel="0" collapsed="false">
      <c r="A23" s="18"/>
      <c r="B23" s="33" t="n">
        <f aca="false">B20+1</f>
        <v>7</v>
      </c>
      <c r="C23" s="34" t="s">
        <v>49</v>
      </c>
      <c r="D23" s="35" t="s">
        <v>50</v>
      </c>
      <c r="E23" s="36" t="s">
        <v>37</v>
      </c>
      <c r="F23" s="36" t="s">
        <v>48</v>
      </c>
      <c r="G23" s="37"/>
      <c r="H23" s="38" t="n">
        <v>188</v>
      </c>
      <c r="I23" s="39" t="n">
        <v>203</v>
      </c>
      <c r="J23" s="39" t="n">
        <v>205</v>
      </c>
      <c r="K23" s="39" t="n">
        <v>183</v>
      </c>
      <c r="L23" s="39" t="n">
        <v>234</v>
      </c>
      <c r="M23" s="62" t="n">
        <v>212</v>
      </c>
      <c r="N23" s="34" t="n">
        <v>6</v>
      </c>
      <c r="O23" s="41" t="n">
        <v>1225</v>
      </c>
      <c r="P23" s="42"/>
      <c r="Q23" s="39" t="n">
        <v>1225</v>
      </c>
      <c r="R23" s="43" t="n">
        <v>204.166666666667</v>
      </c>
      <c r="S23" s="44" t="n">
        <v>3673</v>
      </c>
      <c r="T23" s="45" t="n">
        <v>204.055555555556</v>
      </c>
      <c r="U23" s="44" t="n">
        <v>51</v>
      </c>
    </row>
    <row r="24" s="32" customFormat="true" ht="15.75" hidden="false" customHeight="false" outlineLevel="0" collapsed="false">
      <c r="A24" s="18"/>
      <c r="B24" s="46"/>
      <c r="C24" s="47" t="s">
        <v>51</v>
      </c>
      <c r="D24" s="48" t="s">
        <v>52</v>
      </c>
      <c r="E24" s="49" t="s">
        <v>37</v>
      </c>
      <c r="F24" s="49" t="s">
        <v>48</v>
      </c>
      <c r="G24" s="50" t="n">
        <v>10</v>
      </c>
      <c r="H24" s="68" t="n">
        <v>170</v>
      </c>
      <c r="I24" s="53" t="n">
        <v>180</v>
      </c>
      <c r="J24" s="53" t="n">
        <v>193</v>
      </c>
      <c r="K24" s="53" t="n">
        <v>170</v>
      </c>
      <c r="L24" s="53" t="n">
        <v>199</v>
      </c>
      <c r="M24" s="69" t="n">
        <v>206</v>
      </c>
      <c r="N24" s="47" t="n">
        <v>6</v>
      </c>
      <c r="O24" s="51" t="n">
        <v>1118</v>
      </c>
      <c r="P24" s="52" t="n">
        <v>60</v>
      </c>
      <c r="Q24" s="53" t="n">
        <v>1178</v>
      </c>
      <c r="R24" s="54" t="n">
        <v>186.333333333333</v>
      </c>
      <c r="S24" s="55"/>
      <c r="T24" s="56"/>
      <c r="U24" s="55"/>
    </row>
    <row r="25" s="32" customFormat="true" ht="15" hidden="false" customHeight="false" outlineLevel="0" collapsed="false">
      <c r="A25" s="18"/>
      <c r="B25" s="19"/>
      <c r="C25" s="27" t="s">
        <v>53</v>
      </c>
      <c r="D25" s="21" t="s">
        <v>54</v>
      </c>
      <c r="E25" s="22" t="s">
        <v>37</v>
      </c>
      <c r="F25" s="22" t="s">
        <v>29</v>
      </c>
      <c r="G25" s="23"/>
      <c r="H25" s="24" t="n">
        <v>221</v>
      </c>
      <c r="I25" s="25" t="n">
        <v>188</v>
      </c>
      <c r="J25" s="25" t="n">
        <v>185</v>
      </c>
      <c r="K25" s="25" t="n">
        <v>242</v>
      </c>
      <c r="L25" s="25" t="n">
        <v>251</v>
      </c>
      <c r="M25" s="57" t="n">
        <v>224</v>
      </c>
      <c r="N25" s="27" t="n">
        <v>6</v>
      </c>
      <c r="O25" s="28" t="n">
        <v>1311</v>
      </c>
      <c r="P25" s="20"/>
      <c r="Q25" s="25" t="n">
        <v>1311</v>
      </c>
      <c r="R25" s="29" t="n">
        <v>218.5</v>
      </c>
      <c r="S25" s="30"/>
      <c r="T25" s="31"/>
      <c r="U25" s="30"/>
    </row>
    <row r="26" s="32" customFormat="true" ht="15" hidden="false" customHeight="false" outlineLevel="0" collapsed="false">
      <c r="A26" s="18"/>
      <c r="B26" s="33" t="n">
        <f aca="false">B23+1</f>
        <v>8</v>
      </c>
      <c r="C26" s="34" t="s">
        <v>55</v>
      </c>
      <c r="D26" s="35" t="s">
        <v>56</v>
      </c>
      <c r="E26" s="36" t="s">
        <v>37</v>
      </c>
      <c r="F26" s="36" t="s">
        <v>29</v>
      </c>
      <c r="G26" s="37"/>
      <c r="H26" s="38" t="n">
        <v>178</v>
      </c>
      <c r="I26" s="39" t="n">
        <v>236</v>
      </c>
      <c r="J26" s="39" t="n">
        <v>247</v>
      </c>
      <c r="K26" s="39" t="n">
        <v>147</v>
      </c>
      <c r="L26" s="39" t="n">
        <v>187</v>
      </c>
      <c r="M26" s="62" t="n">
        <v>205</v>
      </c>
      <c r="N26" s="34" t="n">
        <v>6</v>
      </c>
      <c r="O26" s="41" t="n">
        <v>1200</v>
      </c>
      <c r="P26" s="42"/>
      <c r="Q26" s="39" t="n">
        <v>1200</v>
      </c>
      <c r="R26" s="43" t="n">
        <v>200</v>
      </c>
      <c r="S26" s="44" t="n">
        <v>3667</v>
      </c>
      <c r="T26" s="45" t="n">
        <v>203.722222222222</v>
      </c>
      <c r="U26" s="44" t="n">
        <v>110</v>
      </c>
    </row>
    <row r="27" s="32" customFormat="true" ht="15.75" hidden="false" customHeight="false" outlineLevel="0" collapsed="false">
      <c r="A27" s="18"/>
      <c r="B27" s="46"/>
      <c r="C27" s="47" t="s">
        <v>57</v>
      </c>
      <c r="D27" s="48" t="s">
        <v>58</v>
      </c>
      <c r="E27" s="49" t="s">
        <v>37</v>
      </c>
      <c r="F27" s="49" t="s">
        <v>29</v>
      </c>
      <c r="G27" s="50"/>
      <c r="H27" s="68" t="n">
        <v>174</v>
      </c>
      <c r="I27" s="53" t="n">
        <v>257</v>
      </c>
      <c r="J27" s="53" t="n">
        <v>160</v>
      </c>
      <c r="K27" s="53" t="n">
        <v>194</v>
      </c>
      <c r="L27" s="53" t="n">
        <v>189</v>
      </c>
      <c r="M27" s="69" t="n">
        <v>182</v>
      </c>
      <c r="N27" s="47" t="n">
        <v>6</v>
      </c>
      <c r="O27" s="51" t="n">
        <v>1156</v>
      </c>
      <c r="P27" s="52"/>
      <c r="Q27" s="53" t="n">
        <v>1156</v>
      </c>
      <c r="R27" s="54" t="n">
        <v>192.666666666667</v>
      </c>
      <c r="S27" s="55"/>
      <c r="T27" s="56"/>
      <c r="U27" s="55"/>
    </row>
    <row r="28" s="32" customFormat="true" ht="15" hidden="false" customHeight="false" outlineLevel="0" collapsed="false">
      <c r="A28" s="18"/>
      <c r="B28" s="19"/>
      <c r="C28" s="27" t="n">
        <v>249</v>
      </c>
      <c r="D28" s="21" t="s">
        <v>59</v>
      </c>
      <c r="E28" s="22" t="s">
        <v>31</v>
      </c>
      <c r="F28" s="22" t="s">
        <v>18</v>
      </c>
      <c r="G28" s="23"/>
      <c r="H28" s="24" t="n">
        <v>221</v>
      </c>
      <c r="I28" s="25" t="n">
        <v>206</v>
      </c>
      <c r="J28" s="25" t="n">
        <v>245</v>
      </c>
      <c r="K28" s="25" t="n">
        <v>208</v>
      </c>
      <c r="L28" s="25" t="n">
        <v>202</v>
      </c>
      <c r="M28" s="57" t="n">
        <v>215</v>
      </c>
      <c r="N28" s="27" t="n">
        <v>6</v>
      </c>
      <c r="O28" s="28" t="n">
        <v>1297</v>
      </c>
      <c r="P28" s="20"/>
      <c r="Q28" s="25" t="n">
        <v>1297</v>
      </c>
      <c r="R28" s="29" t="n">
        <v>216.166666666667</v>
      </c>
      <c r="S28" s="72"/>
      <c r="T28" s="31"/>
      <c r="U28" s="30"/>
    </row>
    <row r="29" s="32" customFormat="true" ht="15" hidden="false" customHeight="false" outlineLevel="0" collapsed="false">
      <c r="A29" s="18"/>
      <c r="B29" s="33" t="n">
        <f aca="false">B26+1</f>
        <v>9</v>
      </c>
      <c r="C29" s="34" t="n">
        <v>322</v>
      </c>
      <c r="D29" s="35" t="s">
        <v>60</v>
      </c>
      <c r="E29" s="36" t="s">
        <v>31</v>
      </c>
      <c r="F29" s="36" t="s">
        <v>18</v>
      </c>
      <c r="G29" s="37"/>
      <c r="H29" s="38" t="n">
        <v>221</v>
      </c>
      <c r="I29" s="39" t="n">
        <v>200</v>
      </c>
      <c r="J29" s="39" t="n">
        <v>212</v>
      </c>
      <c r="K29" s="39" t="n">
        <v>225</v>
      </c>
      <c r="L29" s="39" t="n">
        <v>167</v>
      </c>
      <c r="M29" s="62" t="n">
        <v>199</v>
      </c>
      <c r="N29" s="34" t="n">
        <v>6</v>
      </c>
      <c r="O29" s="41" t="n">
        <v>1224</v>
      </c>
      <c r="P29" s="42"/>
      <c r="Q29" s="39" t="n">
        <v>1224</v>
      </c>
      <c r="R29" s="43" t="n">
        <v>204</v>
      </c>
      <c r="S29" s="44" t="n">
        <v>3657</v>
      </c>
      <c r="T29" s="45" t="n">
        <v>203.166666666667</v>
      </c>
      <c r="U29" s="44" t="n">
        <v>78</v>
      </c>
    </row>
    <row r="30" s="32" customFormat="true" ht="15.75" hidden="false" customHeight="false" outlineLevel="0" collapsed="false">
      <c r="A30" s="18"/>
      <c r="B30" s="46"/>
      <c r="C30" s="47" t="n">
        <v>211</v>
      </c>
      <c r="D30" s="48" t="s">
        <v>61</v>
      </c>
      <c r="E30" s="49" t="s">
        <v>31</v>
      </c>
      <c r="F30" s="49" t="s">
        <v>29</v>
      </c>
      <c r="G30" s="50"/>
      <c r="H30" s="68" t="n">
        <v>224</v>
      </c>
      <c r="I30" s="53" t="n">
        <v>169</v>
      </c>
      <c r="J30" s="53" t="n">
        <v>155</v>
      </c>
      <c r="K30" s="53" t="n">
        <v>160</v>
      </c>
      <c r="L30" s="53" t="n">
        <v>207</v>
      </c>
      <c r="M30" s="69" t="n">
        <v>221</v>
      </c>
      <c r="N30" s="47" t="n">
        <v>6</v>
      </c>
      <c r="O30" s="51" t="n">
        <v>1136</v>
      </c>
      <c r="P30" s="52"/>
      <c r="Q30" s="53" t="n">
        <v>1136</v>
      </c>
      <c r="R30" s="54" t="n">
        <v>189.333333333333</v>
      </c>
      <c r="S30" s="55"/>
      <c r="T30" s="56"/>
      <c r="U30" s="55"/>
    </row>
    <row r="31" s="32" customFormat="true" ht="15" hidden="false" customHeight="false" outlineLevel="0" collapsed="false">
      <c r="A31" s="18"/>
      <c r="B31" s="19"/>
      <c r="C31" s="27" t="n">
        <v>698</v>
      </c>
      <c r="D31" s="21" t="s">
        <v>62</v>
      </c>
      <c r="E31" s="22" t="s">
        <v>31</v>
      </c>
      <c r="F31" s="22" t="s">
        <v>18</v>
      </c>
      <c r="G31" s="23"/>
      <c r="H31" s="24" t="n">
        <v>177</v>
      </c>
      <c r="I31" s="25" t="n">
        <v>207</v>
      </c>
      <c r="J31" s="25" t="n">
        <v>193</v>
      </c>
      <c r="K31" s="25" t="n">
        <v>215</v>
      </c>
      <c r="L31" s="25" t="n">
        <v>234</v>
      </c>
      <c r="M31" s="57" t="n">
        <v>244</v>
      </c>
      <c r="N31" s="27" t="n">
        <v>6</v>
      </c>
      <c r="O31" s="28" t="n">
        <v>1270</v>
      </c>
      <c r="P31" s="20"/>
      <c r="Q31" s="25" t="n">
        <v>1270</v>
      </c>
      <c r="R31" s="29" t="n">
        <v>211.666666666667</v>
      </c>
      <c r="S31" s="30"/>
      <c r="T31" s="31"/>
      <c r="U31" s="30"/>
    </row>
    <row r="32" s="32" customFormat="true" ht="15" hidden="false" customHeight="false" outlineLevel="0" collapsed="false">
      <c r="A32" s="18"/>
      <c r="B32" s="33" t="n">
        <f aca="false">B29+1</f>
        <v>10</v>
      </c>
      <c r="C32" s="34" t="n">
        <v>536</v>
      </c>
      <c r="D32" s="35" t="s">
        <v>63</v>
      </c>
      <c r="E32" s="36" t="s">
        <v>31</v>
      </c>
      <c r="F32" s="36" t="s">
        <v>29</v>
      </c>
      <c r="G32" s="37"/>
      <c r="H32" s="38" t="n">
        <v>185</v>
      </c>
      <c r="I32" s="39" t="n">
        <v>187</v>
      </c>
      <c r="J32" s="39" t="n">
        <v>214</v>
      </c>
      <c r="K32" s="39" t="n">
        <v>222</v>
      </c>
      <c r="L32" s="39" t="n">
        <v>202</v>
      </c>
      <c r="M32" s="62" t="n">
        <v>204</v>
      </c>
      <c r="N32" s="34" t="n">
        <v>6</v>
      </c>
      <c r="O32" s="41" t="n">
        <v>1214</v>
      </c>
      <c r="P32" s="42"/>
      <c r="Q32" s="39" t="n">
        <v>1214</v>
      </c>
      <c r="R32" s="43" t="n">
        <v>202.333333333333</v>
      </c>
      <c r="S32" s="44" t="n">
        <v>3637</v>
      </c>
      <c r="T32" s="45" t="n">
        <v>202.055555555556</v>
      </c>
      <c r="U32" s="44" t="n">
        <v>89</v>
      </c>
    </row>
    <row r="33" s="32" customFormat="true" ht="15.75" hidden="false" customHeight="false" outlineLevel="0" collapsed="false">
      <c r="A33" s="18"/>
      <c r="B33" s="46"/>
      <c r="C33" s="47" t="n">
        <v>640</v>
      </c>
      <c r="D33" s="48" t="s">
        <v>64</v>
      </c>
      <c r="E33" s="49" t="s">
        <v>31</v>
      </c>
      <c r="F33" s="49" t="s">
        <v>18</v>
      </c>
      <c r="G33" s="50"/>
      <c r="H33" s="68" t="n">
        <v>155</v>
      </c>
      <c r="I33" s="53" t="n">
        <v>258</v>
      </c>
      <c r="J33" s="53" t="n">
        <v>179</v>
      </c>
      <c r="K33" s="53" t="n">
        <v>217</v>
      </c>
      <c r="L33" s="53" t="n">
        <v>155</v>
      </c>
      <c r="M33" s="69" t="n">
        <v>189</v>
      </c>
      <c r="N33" s="47" t="n">
        <v>6</v>
      </c>
      <c r="O33" s="51" t="n">
        <v>1153</v>
      </c>
      <c r="P33" s="52"/>
      <c r="Q33" s="53" t="n">
        <v>1153</v>
      </c>
      <c r="R33" s="54" t="n">
        <v>192.166666666667</v>
      </c>
      <c r="S33" s="55"/>
      <c r="T33" s="56"/>
      <c r="U33" s="55"/>
    </row>
    <row r="34" s="32" customFormat="true" ht="15" hidden="false" customHeight="false" outlineLevel="0" collapsed="false">
      <c r="A34" s="18"/>
      <c r="B34" s="19"/>
      <c r="C34" s="27" t="s">
        <v>65</v>
      </c>
      <c r="D34" s="21" t="s">
        <v>66</v>
      </c>
      <c r="E34" s="22" t="s">
        <v>37</v>
      </c>
      <c r="F34" s="22" t="s">
        <v>48</v>
      </c>
      <c r="G34" s="23"/>
      <c r="H34" s="24" t="n">
        <v>163</v>
      </c>
      <c r="I34" s="25" t="n">
        <v>213</v>
      </c>
      <c r="J34" s="25" t="n">
        <v>205</v>
      </c>
      <c r="K34" s="25" t="n">
        <v>206</v>
      </c>
      <c r="L34" s="25" t="n">
        <v>207</v>
      </c>
      <c r="M34" s="57" t="n">
        <v>245</v>
      </c>
      <c r="N34" s="27" t="n">
        <v>6</v>
      </c>
      <c r="O34" s="28" t="n">
        <v>1239</v>
      </c>
      <c r="P34" s="20"/>
      <c r="Q34" s="25" t="n">
        <v>1239</v>
      </c>
      <c r="R34" s="29" t="n">
        <v>206.5</v>
      </c>
      <c r="S34" s="30"/>
      <c r="T34" s="31"/>
      <c r="U34" s="30"/>
    </row>
    <row r="35" s="32" customFormat="true" ht="15" hidden="false" customHeight="false" outlineLevel="0" collapsed="false">
      <c r="A35" s="18"/>
      <c r="B35" s="33" t="n">
        <f aca="false">B32+1</f>
        <v>11</v>
      </c>
      <c r="C35" s="34" t="s">
        <v>67</v>
      </c>
      <c r="D35" s="35" t="s">
        <v>68</v>
      </c>
      <c r="E35" s="36" t="s">
        <v>37</v>
      </c>
      <c r="F35" s="36" t="s">
        <v>48</v>
      </c>
      <c r="G35" s="37"/>
      <c r="H35" s="38" t="n">
        <v>223</v>
      </c>
      <c r="I35" s="39" t="n">
        <v>231</v>
      </c>
      <c r="J35" s="39" t="n">
        <v>200</v>
      </c>
      <c r="K35" s="39" t="n">
        <v>201</v>
      </c>
      <c r="L35" s="39" t="n">
        <v>191</v>
      </c>
      <c r="M35" s="62" t="n">
        <v>170</v>
      </c>
      <c r="N35" s="34" t="n">
        <v>6</v>
      </c>
      <c r="O35" s="41" t="n">
        <v>1216</v>
      </c>
      <c r="P35" s="42"/>
      <c r="Q35" s="39" t="n">
        <v>1216</v>
      </c>
      <c r="R35" s="43" t="n">
        <v>202.666666666667</v>
      </c>
      <c r="S35" s="44" t="n">
        <v>3629</v>
      </c>
      <c r="T35" s="45" t="n">
        <v>201.611111111111</v>
      </c>
      <c r="U35" s="44" t="n">
        <v>82</v>
      </c>
    </row>
    <row r="36" s="32" customFormat="true" ht="15.75" hidden="false" customHeight="false" outlineLevel="0" collapsed="false">
      <c r="A36" s="18"/>
      <c r="B36" s="46"/>
      <c r="C36" s="47" t="s">
        <v>69</v>
      </c>
      <c r="D36" s="48" t="s">
        <v>70</v>
      </c>
      <c r="E36" s="49" t="s">
        <v>37</v>
      </c>
      <c r="F36" s="49" t="s">
        <v>48</v>
      </c>
      <c r="G36" s="50"/>
      <c r="H36" s="68" t="n">
        <v>179</v>
      </c>
      <c r="I36" s="53" t="n">
        <v>215</v>
      </c>
      <c r="J36" s="53" t="n">
        <v>199</v>
      </c>
      <c r="K36" s="53" t="n">
        <v>149</v>
      </c>
      <c r="L36" s="53" t="n">
        <v>213</v>
      </c>
      <c r="M36" s="69" t="n">
        <v>219</v>
      </c>
      <c r="N36" s="47" t="n">
        <v>6</v>
      </c>
      <c r="O36" s="51" t="n">
        <v>1174</v>
      </c>
      <c r="P36" s="52"/>
      <c r="Q36" s="53" t="n">
        <v>1174</v>
      </c>
      <c r="R36" s="54" t="n">
        <v>195.666666666667</v>
      </c>
      <c r="S36" s="55"/>
      <c r="T36" s="56"/>
      <c r="U36" s="55"/>
    </row>
    <row r="37" s="32" customFormat="true" ht="15" hidden="false" customHeight="false" outlineLevel="0" collapsed="false">
      <c r="A37" s="18"/>
      <c r="B37" s="19"/>
      <c r="C37" s="27" t="s">
        <v>71</v>
      </c>
      <c r="D37" s="21" t="s">
        <v>72</v>
      </c>
      <c r="E37" s="22" t="s">
        <v>37</v>
      </c>
      <c r="F37" s="22" t="s">
        <v>29</v>
      </c>
      <c r="G37" s="23"/>
      <c r="H37" s="24" t="n">
        <v>221</v>
      </c>
      <c r="I37" s="25" t="n">
        <v>208</v>
      </c>
      <c r="J37" s="25" t="n">
        <v>206</v>
      </c>
      <c r="K37" s="25" t="n">
        <v>240</v>
      </c>
      <c r="L37" s="25" t="n">
        <v>159</v>
      </c>
      <c r="M37" s="57" t="n">
        <v>203</v>
      </c>
      <c r="N37" s="27" t="n">
        <v>6</v>
      </c>
      <c r="O37" s="28" t="n">
        <v>1237</v>
      </c>
      <c r="P37" s="20"/>
      <c r="Q37" s="25" t="n">
        <v>1237</v>
      </c>
      <c r="R37" s="29" t="n">
        <v>206.166666666667</v>
      </c>
      <c r="S37" s="30"/>
      <c r="T37" s="31"/>
      <c r="U37" s="30"/>
    </row>
    <row r="38" s="32" customFormat="true" ht="15" hidden="false" customHeight="false" outlineLevel="0" collapsed="false">
      <c r="A38" s="18"/>
      <c r="B38" s="33" t="n">
        <f aca="false">B35+1</f>
        <v>12</v>
      </c>
      <c r="C38" s="34" t="s">
        <v>73</v>
      </c>
      <c r="D38" s="35" t="s">
        <v>74</v>
      </c>
      <c r="E38" s="36" t="s">
        <v>37</v>
      </c>
      <c r="F38" s="36" t="s">
        <v>29</v>
      </c>
      <c r="G38" s="37"/>
      <c r="H38" s="38" t="n">
        <v>196</v>
      </c>
      <c r="I38" s="39" t="n">
        <v>192</v>
      </c>
      <c r="J38" s="39" t="n">
        <v>182</v>
      </c>
      <c r="K38" s="39" t="n">
        <v>223</v>
      </c>
      <c r="L38" s="39" t="n">
        <v>242</v>
      </c>
      <c r="M38" s="62" t="n">
        <v>170</v>
      </c>
      <c r="N38" s="34" t="n">
        <v>6</v>
      </c>
      <c r="O38" s="41" t="n">
        <v>1205</v>
      </c>
      <c r="P38" s="42"/>
      <c r="Q38" s="39" t="n">
        <v>1205</v>
      </c>
      <c r="R38" s="43" t="n">
        <v>200.833333333333</v>
      </c>
      <c r="S38" s="44" t="n">
        <v>3628</v>
      </c>
      <c r="T38" s="45" t="n">
        <v>201.555555555556</v>
      </c>
      <c r="U38" s="44" t="n">
        <v>83</v>
      </c>
    </row>
    <row r="39" s="32" customFormat="true" ht="15.75" hidden="false" customHeight="false" outlineLevel="0" collapsed="false">
      <c r="A39" s="18"/>
      <c r="B39" s="46"/>
      <c r="C39" s="47" t="s">
        <v>75</v>
      </c>
      <c r="D39" s="48" t="s">
        <v>76</v>
      </c>
      <c r="E39" s="49" t="s">
        <v>37</v>
      </c>
      <c r="F39" s="49" t="s">
        <v>29</v>
      </c>
      <c r="G39" s="50"/>
      <c r="H39" s="68" t="n">
        <v>173</v>
      </c>
      <c r="I39" s="53" t="n">
        <v>193</v>
      </c>
      <c r="J39" s="53" t="n">
        <v>194</v>
      </c>
      <c r="K39" s="53" t="n">
        <v>211</v>
      </c>
      <c r="L39" s="53" t="n">
        <v>181</v>
      </c>
      <c r="M39" s="69" t="n">
        <v>234</v>
      </c>
      <c r="N39" s="47" t="n">
        <v>6</v>
      </c>
      <c r="O39" s="51" t="n">
        <v>1186</v>
      </c>
      <c r="P39" s="52"/>
      <c r="Q39" s="53" t="n">
        <v>1186</v>
      </c>
      <c r="R39" s="54" t="n">
        <v>197.666666666667</v>
      </c>
      <c r="S39" s="55"/>
      <c r="T39" s="56"/>
      <c r="U39" s="55"/>
    </row>
    <row r="40" s="32" customFormat="true" ht="15" hidden="false" customHeight="false" outlineLevel="0" collapsed="false">
      <c r="A40" s="18"/>
      <c r="B40" s="19"/>
      <c r="C40" s="27" t="n">
        <v>692</v>
      </c>
      <c r="D40" s="21" t="s">
        <v>77</v>
      </c>
      <c r="E40" s="22" t="s">
        <v>21</v>
      </c>
      <c r="F40" s="22" t="s">
        <v>18</v>
      </c>
      <c r="G40" s="23"/>
      <c r="H40" s="24" t="n">
        <v>228</v>
      </c>
      <c r="I40" s="25" t="n">
        <v>255</v>
      </c>
      <c r="J40" s="25" t="n">
        <v>215</v>
      </c>
      <c r="K40" s="25" t="n">
        <v>173</v>
      </c>
      <c r="L40" s="25" t="n">
        <v>190</v>
      </c>
      <c r="M40" s="57" t="n">
        <v>172</v>
      </c>
      <c r="N40" s="27" t="n">
        <v>6</v>
      </c>
      <c r="O40" s="28" t="n">
        <v>1233</v>
      </c>
      <c r="P40" s="20"/>
      <c r="Q40" s="25" t="n">
        <v>1233</v>
      </c>
      <c r="R40" s="29" t="n">
        <v>205.5</v>
      </c>
      <c r="S40" s="30"/>
      <c r="T40" s="31"/>
      <c r="U40" s="30"/>
    </row>
    <row r="41" s="32" customFormat="true" ht="15" hidden="false" customHeight="false" outlineLevel="0" collapsed="false">
      <c r="A41" s="18"/>
      <c r="B41" s="33" t="n">
        <f aca="false">B38+1</f>
        <v>13</v>
      </c>
      <c r="C41" s="34" t="n">
        <v>102</v>
      </c>
      <c r="D41" s="35" t="s">
        <v>78</v>
      </c>
      <c r="E41" s="36" t="s">
        <v>21</v>
      </c>
      <c r="F41" s="36" t="s">
        <v>18</v>
      </c>
      <c r="G41" s="37"/>
      <c r="H41" s="38" t="n">
        <v>186</v>
      </c>
      <c r="I41" s="39" t="n">
        <v>214</v>
      </c>
      <c r="J41" s="39" t="n">
        <v>166</v>
      </c>
      <c r="K41" s="39" t="n">
        <v>182</v>
      </c>
      <c r="L41" s="39" t="n">
        <v>232</v>
      </c>
      <c r="M41" s="62" t="n">
        <v>212</v>
      </c>
      <c r="N41" s="34" t="n">
        <v>6</v>
      </c>
      <c r="O41" s="41" t="n">
        <v>1192</v>
      </c>
      <c r="P41" s="42"/>
      <c r="Q41" s="39" t="n">
        <v>1192</v>
      </c>
      <c r="R41" s="43" t="n">
        <v>198.666666666667</v>
      </c>
      <c r="S41" s="44" t="n">
        <v>3605</v>
      </c>
      <c r="T41" s="45" t="n">
        <v>200.277777777778</v>
      </c>
      <c r="U41" s="44" t="n">
        <v>100</v>
      </c>
    </row>
    <row r="42" s="32" customFormat="true" ht="15.75" hidden="false" customHeight="false" outlineLevel="0" collapsed="false">
      <c r="A42" s="18"/>
      <c r="B42" s="46"/>
      <c r="C42" s="47" t="n">
        <v>915</v>
      </c>
      <c r="D42" s="48" t="s">
        <v>79</v>
      </c>
      <c r="E42" s="49" t="s">
        <v>21</v>
      </c>
      <c r="F42" s="49" t="s">
        <v>18</v>
      </c>
      <c r="G42" s="50" t="n">
        <v>10</v>
      </c>
      <c r="H42" s="68" t="n">
        <v>174</v>
      </c>
      <c r="I42" s="53" t="n">
        <v>155</v>
      </c>
      <c r="J42" s="53" t="n">
        <v>226</v>
      </c>
      <c r="K42" s="53" t="n">
        <v>179</v>
      </c>
      <c r="L42" s="53" t="n">
        <v>199</v>
      </c>
      <c r="M42" s="69" t="n">
        <v>187</v>
      </c>
      <c r="N42" s="47" t="n">
        <v>6</v>
      </c>
      <c r="O42" s="51" t="n">
        <v>1120</v>
      </c>
      <c r="P42" s="52" t="n">
        <v>60</v>
      </c>
      <c r="Q42" s="53" t="n">
        <v>1180</v>
      </c>
      <c r="R42" s="54" t="n">
        <v>186.666666666667</v>
      </c>
      <c r="S42" s="55"/>
      <c r="T42" s="56"/>
      <c r="U42" s="55"/>
    </row>
    <row r="43" s="32" customFormat="true" ht="15" hidden="false" customHeight="false" outlineLevel="0" collapsed="false">
      <c r="A43" s="18"/>
      <c r="B43" s="19"/>
      <c r="C43" s="27" t="s">
        <v>80</v>
      </c>
      <c r="D43" s="21" t="s">
        <v>81</v>
      </c>
      <c r="E43" s="22" t="s">
        <v>37</v>
      </c>
      <c r="F43" s="22" t="s">
        <v>48</v>
      </c>
      <c r="G43" s="23"/>
      <c r="H43" s="24" t="n">
        <v>181</v>
      </c>
      <c r="I43" s="25" t="n">
        <v>168</v>
      </c>
      <c r="J43" s="25" t="n">
        <v>178</v>
      </c>
      <c r="K43" s="25" t="n">
        <v>231</v>
      </c>
      <c r="L43" s="25" t="n">
        <v>211</v>
      </c>
      <c r="M43" s="57" t="n">
        <v>243</v>
      </c>
      <c r="N43" s="27" t="n">
        <v>6</v>
      </c>
      <c r="O43" s="28" t="n">
        <v>1212</v>
      </c>
      <c r="P43" s="20"/>
      <c r="Q43" s="25" t="n">
        <v>1212</v>
      </c>
      <c r="R43" s="29" t="n">
        <v>202</v>
      </c>
      <c r="S43" s="30"/>
      <c r="T43" s="31"/>
      <c r="U43" s="30"/>
    </row>
    <row r="44" s="32" customFormat="true" ht="15" hidden="false" customHeight="false" outlineLevel="0" collapsed="false">
      <c r="A44" s="18"/>
      <c r="B44" s="33" t="n">
        <f aca="false">B41+1</f>
        <v>14</v>
      </c>
      <c r="C44" s="34" t="s">
        <v>82</v>
      </c>
      <c r="D44" s="35" t="s">
        <v>83</v>
      </c>
      <c r="E44" s="36" t="s">
        <v>37</v>
      </c>
      <c r="F44" s="36" t="s">
        <v>48</v>
      </c>
      <c r="G44" s="37" t="n">
        <v>10</v>
      </c>
      <c r="H44" s="38" t="n">
        <v>219</v>
      </c>
      <c r="I44" s="39" t="n">
        <v>192</v>
      </c>
      <c r="J44" s="39" t="n">
        <v>199</v>
      </c>
      <c r="K44" s="39" t="n">
        <v>182</v>
      </c>
      <c r="L44" s="39" t="n">
        <v>193</v>
      </c>
      <c r="M44" s="62" t="n">
        <v>160</v>
      </c>
      <c r="N44" s="34" t="n">
        <v>6</v>
      </c>
      <c r="O44" s="41" t="n">
        <v>1145</v>
      </c>
      <c r="P44" s="42" t="n">
        <v>60</v>
      </c>
      <c r="Q44" s="39" t="n">
        <v>1205</v>
      </c>
      <c r="R44" s="43" t="n">
        <v>190.833333333333</v>
      </c>
      <c r="S44" s="44" t="n">
        <v>3540</v>
      </c>
      <c r="T44" s="45" t="n">
        <v>196.666666666667</v>
      </c>
      <c r="U44" s="44" t="n">
        <v>83</v>
      </c>
    </row>
    <row r="45" s="32" customFormat="true" ht="15.75" hidden="false" customHeight="false" outlineLevel="0" collapsed="false">
      <c r="A45" s="18"/>
      <c r="B45" s="46"/>
      <c r="C45" s="47" t="s">
        <v>84</v>
      </c>
      <c r="D45" s="48" t="s">
        <v>85</v>
      </c>
      <c r="E45" s="49" t="s">
        <v>37</v>
      </c>
      <c r="F45" s="49" t="s">
        <v>48</v>
      </c>
      <c r="G45" s="50" t="n">
        <v>10</v>
      </c>
      <c r="H45" s="68" t="n">
        <v>187</v>
      </c>
      <c r="I45" s="53" t="n">
        <v>188</v>
      </c>
      <c r="J45" s="53" t="n">
        <v>166</v>
      </c>
      <c r="K45" s="53" t="n">
        <v>147</v>
      </c>
      <c r="L45" s="53" t="n">
        <v>170</v>
      </c>
      <c r="M45" s="69" t="n">
        <v>205</v>
      </c>
      <c r="N45" s="47" t="n">
        <v>6</v>
      </c>
      <c r="O45" s="51" t="n">
        <v>1063</v>
      </c>
      <c r="P45" s="52" t="n">
        <v>60</v>
      </c>
      <c r="Q45" s="53" t="n">
        <v>1123</v>
      </c>
      <c r="R45" s="54" t="n">
        <v>177.166666666667</v>
      </c>
      <c r="S45" s="55"/>
      <c r="T45" s="56"/>
      <c r="U45" s="55"/>
    </row>
    <row r="46" s="32" customFormat="true" ht="15" hidden="false" customHeight="false" outlineLevel="0" collapsed="false">
      <c r="A46" s="18"/>
      <c r="B46" s="19"/>
      <c r="C46" s="27" t="n">
        <v>795</v>
      </c>
      <c r="D46" s="21" t="s">
        <v>86</v>
      </c>
      <c r="E46" s="22" t="s">
        <v>21</v>
      </c>
      <c r="F46" s="22" t="s">
        <v>18</v>
      </c>
      <c r="G46" s="23"/>
      <c r="H46" s="24" t="n">
        <v>197</v>
      </c>
      <c r="I46" s="25" t="n">
        <v>212</v>
      </c>
      <c r="J46" s="25" t="n">
        <v>215</v>
      </c>
      <c r="K46" s="25" t="n">
        <v>247</v>
      </c>
      <c r="L46" s="25" t="n">
        <v>215</v>
      </c>
      <c r="M46" s="57" t="n">
        <v>191</v>
      </c>
      <c r="N46" s="27" t="n">
        <v>6</v>
      </c>
      <c r="O46" s="28" t="n">
        <v>1277</v>
      </c>
      <c r="P46" s="20"/>
      <c r="Q46" s="25" t="n">
        <v>1277</v>
      </c>
      <c r="R46" s="29" t="n">
        <v>212.833333333333</v>
      </c>
      <c r="S46" s="30"/>
      <c r="T46" s="31"/>
      <c r="U46" s="30"/>
    </row>
    <row r="47" s="32" customFormat="true" ht="15" hidden="false" customHeight="false" outlineLevel="0" collapsed="false">
      <c r="A47" s="18"/>
      <c r="B47" s="33" t="n">
        <f aca="false">B44+1</f>
        <v>15</v>
      </c>
      <c r="C47" s="34" t="n">
        <v>44</v>
      </c>
      <c r="D47" s="35" t="s">
        <v>87</v>
      </c>
      <c r="E47" s="36" t="s">
        <v>21</v>
      </c>
      <c r="F47" s="36" t="s">
        <v>18</v>
      </c>
      <c r="G47" s="37"/>
      <c r="H47" s="38" t="n">
        <v>182</v>
      </c>
      <c r="I47" s="39" t="n">
        <v>215</v>
      </c>
      <c r="J47" s="39" t="n">
        <v>136</v>
      </c>
      <c r="K47" s="39" t="n">
        <v>223</v>
      </c>
      <c r="L47" s="39" t="n">
        <v>195</v>
      </c>
      <c r="M47" s="62" t="n">
        <v>181</v>
      </c>
      <c r="N47" s="34" t="n">
        <v>6</v>
      </c>
      <c r="O47" s="41" t="n">
        <v>1132</v>
      </c>
      <c r="P47" s="42"/>
      <c r="Q47" s="39" t="n">
        <v>1132</v>
      </c>
      <c r="R47" s="43" t="n">
        <v>188.666666666667</v>
      </c>
      <c r="S47" s="44" t="n">
        <v>3504</v>
      </c>
      <c r="T47" s="45" t="n">
        <v>194.666666666667</v>
      </c>
      <c r="U47" s="44" t="n">
        <v>111</v>
      </c>
    </row>
    <row r="48" s="32" customFormat="true" ht="15.75" hidden="false" customHeight="false" outlineLevel="0" collapsed="false">
      <c r="A48" s="18"/>
      <c r="B48" s="46"/>
      <c r="C48" s="47" t="n">
        <v>621</v>
      </c>
      <c r="D48" s="48" t="s">
        <v>88</v>
      </c>
      <c r="E48" s="49" t="s">
        <v>21</v>
      </c>
      <c r="F48" s="49" t="s">
        <v>18</v>
      </c>
      <c r="G48" s="50"/>
      <c r="H48" s="68" t="n">
        <v>172</v>
      </c>
      <c r="I48" s="53" t="n">
        <v>166</v>
      </c>
      <c r="J48" s="53" t="n">
        <v>192</v>
      </c>
      <c r="K48" s="53" t="n">
        <v>192</v>
      </c>
      <c r="L48" s="53" t="n">
        <v>201</v>
      </c>
      <c r="M48" s="69" t="n">
        <v>172</v>
      </c>
      <c r="N48" s="47" t="n">
        <v>6</v>
      </c>
      <c r="O48" s="51" t="n">
        <v>1095</v>
      </c>
      <c r="P48" s="52"/>
      <c r="Q48" s="53" t="n">
        <v>1095</v>
      </c>
      <c r="R48" s="54" t="n">
        <v>182.5</v>
      </c>
      <c r="S48" s="55"/>
      <c r="T48" s="56"/>
      <c r="U48" s="55"/>
    </row>
    <row r="49" s="32" customFormat="true" ht="15" hidden="false" customHeight="false" outlineLevel="0" collapsed="false">
      <c r="A49" s="18"/>
      <c r="B49" s="19"/>
      <c r="C49" s="27" t="n">
        <v>18</v>
      </c>
      <c r="D49" s="21" t="s">
        <v>89</v>
      </c>
      <c r="E49" s="22" t="s">
        <v>90</v>
      </c>
      <c r="F49" s="22" t="s">
        <v>29</v>
      </c>
      <c r="G49" s="23"/>
      <c r="H49" s="24" t="n">
        <v>174</v>
      </c>
      <c r="I49" s="25" t="n">
        <v>211</v>
      </c>
      <c r="J49" s="25" t="n">
        <v>227</v>
      </c>
      <c r="K49" s="25" t="n">
        <v>192</v>
      </c>
      <c r="L49" s="25" t="n">
        <v>155</v>
      </c>
      <c r="M49" s="57" t="n">
        <v>204</v>
      </c>
      <c r="N49" s="27" t="n">
        <v>6</v>
      </c>
      <c r="O49" s="28" t="n">
        <v>1163</v>
      </c>
      <c r="P49" s="20"/>
      <c r="Q49" s="25" t="n">
        <v>1163</v>
      </c>
      <c r="R49" s="29" t="n">
        <v>193.833333333333</v>
      </c>
      <c r="S49" s="30"/>
      <c r="T49" s="31"/>
      <c r="U49" s="30"/>
    </row>
    <row r="50" s="32" customFormat="true" ht="15" hidden="false" customHeight="false" outlineLevel="0" collapsed="false">
      <c r="A50" s="18"/>
      <c r="B50" s="33" t="n">
        <f aca="false">B47+1</f>
        <v>16</v>
      </c>
      <c r="C50" s="34" t="n">
        <v>3</v>
      </c>
      <c r="D50" s="35" t="s">
        <v>91</v>
      </c>
      <c r="E50" s="36" t="s">
        <v>90</v>
      </c>
      <c r="F50" s="36" t="s">
        <v>18</v>
      </c>
      <c r="G50" s="37" t="n">
        <v>10</v>
      </c>
      <c r="H50" s="38" t="n">
        <v>204</v>
      </c>
      <c r="I50" s="39" t="n">
        <v>167</v>
      </c>
      <c r="J50" s="39" t="n">
        <v>191</v>
      </c>
      <c r="K50" s="39" t="n">
        <v>168</v>
      </c>
      <c r="L50" s="39" t="n">
        <v>195</v>
      </c>
      <c r="M50" s="62" t="n">
        <v>169</v>
      </c>
      <c r="N50" s="34" t="n">
        <v>6</v>
      </c>
      <c r="O50" s="41" t="n">
        <v>1094</v>
      </c>
      <c r="P50" s="42" t="n">
        <v>60</v>
      </c>
      <c r="Q50" s="39" t="n">
        <v>1154</v>
      </c>
      <c r="R50" s="43" t="n">
        <v>182.333333333333</v>
      </c>
      <c r="S50" s="44" t="n">
        <v>3471</v>
      </c>
      <c r="T50" s="45" t="n">
        <v>192.833333333333</v>
      </c>
      <c r="U50" s="44" t="n">
        <v>72</v>
      </c>
    </row>
    <row r="51" s="32" customFormat="true" ht="15.75" hidden="false" customHeight="false" outlineLevel="0" collapsed="false">
      <c r="A51" s="18"/>
      <c r="B51" s="46"/>
      <c r="C51" s="47" t="n">
        <v>635</v>
      </c>
      <c r="D51" s="48" t="s">
        <v>92</v>
      </c>
      <c r="E51" s="49" t="s">
        <v>21</v>
      </c>
      <c r="F51" s="49" t="s">
        <v>29</v>
      </c>
      <c r="G51" s="50"/>
      <c r="H51" s="68" t="n">
        <v>155</v>
      </c>
      <c r="I51" s="53" t="n">
        <v>163</v>
      </c>
      <c r="J51" s="53" t="n">
        <v>211</v>
      </c>
      <c r="K51" s="53" t="n">
        <v>191</v>
      </c>
      <c r="L51" s="53" t="n">
        <v>223</v>
      </c>
      <c r="M51" s="69" t="n">
        <v>211</v>
      </c>
      <c r="N51" s="47" t="n">
        <v>6</v>
      </c>
      <c r="O51" s="51" t="n">
        <v>1154</v>
      </c>
      <c r="P51" s="52"/>
      <c r="Q51" s="53" t="n">
        <v>1154</v>
      </c>
      <c r="R51" s="54" t="n">
        <v>192.333333333333</v>
      </c>
      <c r="S51" s="55"/>
      <c r="T51" s="56"/>
      <c r="U51" s="55"/>
    </row>
    <row r="52" s="32" customFormat="true" ht="15" hidden="false" customHeight="false" outlineLevel="0" collapsed="false">
      <c r="A52" s="18"/>
      <c r="B52" s="19"/>
      <c r="C52" s="27" t="n">
        <v>803</v>
      </c>
      <c r="D52" s="21" t="s">
        <v>93</v>
      </c>
      <c r="E52" s="22" t="s">
        <v>21</v>
      </c>
      <c r="F52" s="22" t="s">
        <v>18</v>
      </c>
      <c r="G52" s="23" t="n">
        <v>10</v>
      </c>
      <c r="H52" s="24" t="n">
        <v>195</v>
      </c>
      <c r="I52" s="25" t="n">
        <v>179</v>
      </c>
      <c r="J52" s="25" t="n">
        <v>215</v>
      </c>
      <c r="K52" s="25" t="n">
        <v>225</v>
      </c>
      <c r="L52" s="25" t="n">
        <v>153</v>
      </c>
      <c r="M52" s="57" t="n">
        <v>192</v>
      </c>
      <c r="N52" s="27" t="n">
        <v>6</v>
      </c>
      <c r="O52" s="28" t="n">
        <v>1159</v>
      </c>
      <c r="P52" s="20" t="n">
        <v>60</v>
      </c>
      <c r="Q52" s="25" t="n">
        <v>1219</v>
      </c>
      <c r="R52" s="29" t="n">
        <v>193.166666666667</v>
      </c>
      <c r="S52" s="30"/>
      <c r="T52" s="31"/>
      <c r="U52" s="30"/>
    </row>
    <row r="53" s="32" customFormat="true" ht="15" hidden="false" customHeight="false" outlineLevel="0" collapsed="false">
      <c r="A53" s="18"/>
      <c r="B53" s="33" t="n">
        <f aca="false">B50+1</f>
        <v>17</v>
      </c>
      <c r="C53" s="34" t="n">
        <v>504</v>
      </c>
      <c r="D53" s="35" t="s">
        <v>94</v>
      </c>
      <c r="E53" s="36" t="s">
        <v>21</v>
      </c>
      <c r="F53" s="36" t="s">
        <v>95</v>
      </c>
      <c r="G53" s="37"/>
      <c r="H53" s="38" t="n">
        <v>179</v>
      </c>
      <c r="I53" s="39" t="n">
        <v>200</v>
      </c>
      <c r="J53" s="39" t="n">
        <v>157</v>
      </c>
      <c r="K53" s="39" t="n">
        <v>204</v>
      </c>
      <c r="L53" s="39" t="n">
        <v>226</v>
      </c>
      <c r="M53" s="62" t="n">
        <v>179</v>
      </c>
      <c r="N53" s="34" t="n">
        <v>6</v>
      </c>
      <c r="O53" s="41" t="n">
        <v>1145</v>
      </c>
      <c r="P53" s="42"/>
      <c r="Q53" s="39" t="n">
        <v>1145</v>
      </c>
      <c r="R53" s="43" t="n">
        <v>190.833333333333</v>
      </c>
      <c r="S53" s="44" t="n">
        <v>3444</v>
      </c>
      <c r="T53" s="45" t="n">
        <v>191.333333333333</v>
      </c>
      <c r="U53" s="44" t="n">
        <v>72</v>
      </c>
    </row>
    <row r="54" s="32" customFormat="true" ht="15.75" hidden="false" customHeight="false" outlineLevel="0" collapsed="false">
      <c r="A54" s="18"/>
      <c r="B54" s="46"/>
      <c r="C54" s="47" t="n">
        <v>454</v>
      </c>
      <c r="D54" s="48" t="s">
        <v>96</v>
      </c>
      <c r="E54" s="49" t="s">
        <v>21</v>
      </c>
      <c r="F54" s="49" t="s">
        <v>95</v>
      </c>
      <c r="G54" s="50"/>
      <c r="H54" s="68" t="n">
        <v>203</v>
      </c>
      <c r="I54" s="53" t="n">
        <v>127</v>
      </c>
      <c r="J54" s="53" t="n">
        <v>194</v>
      </c>
      <c r="K54" s="53" t="n">
        <v>135</v>
      </c>
      <c r="L54" s="53" t="n">
        <v>230</v>
      </c>
      <c r="M54" s="69" t="n">
        <v>191</v>
      </c>
      <c r="N54" s="47" t="n">
        <v>6</v>
      </c>
      <c r="O54" s="51" t="n">
        <v>1080</v>
      </c>
      <c r="P54" s="52"/>
      <c r="Q54" s="53" t="n">
        <v>1080</v>
      </c>
      <c r="R54" s="54" t="n">
        <v>180</v>
      </c>
      <c r="S54" s="55"/>
      <c r="T54" s="56"/>
      <c r="U54" s="55"/>
    </row>
    <row r="55" s="32" customFormat="true" ht="15" hidden="false" customHeight="false" outlineLevel="0" collapsed="false">
      <c r="A55" s="18"/>
      <c r="B55" s="19"/>
      <c r="C55" s="27" t="n">
        <v>20</v>
      </c>
      <c r="D55" s="21" t="s">
        <v>97</v>
      </c>
      <c r="E55" s="22" t="s">
        <v>21</v>
      </c>
      <c r="F55" s="22" t="s">
        <v>18</v>
      </c>
      <c r="G55" s="23"/>
      <c r="H55" s="24" t="n">
        <v>202</v>
      </c>
      <c r="I55" s="25" t="n">
        <v>197</v>
      </c>
      <c r="J55" s="25" t="n">
        <v>213</v>
      </c>
      <c r="K55" s="25" t="n">
        <v>191</v>
      </c>
      <c r="L55" s="25" t="n">
        <v>226</v>
      </c>
      <c r="M55" s="57" t="n">
        <v>171</v>
      </c>
      <c r="N55" s="27" t="n">
        <v>6</v>
      </c>
      <c r="O55" s="28" t="n">
        <v>1200</v>
      </c>
      <c r="P55" s="20"/>
      <c r="Q55" s="25" t="n">
        <v>1200</v>
      </c>
      <c r="R55" s="29" t="n">
        <v>200</v>
      </c>
      <c r="S55" s="30"/>
      <c r="T55" s="31"/>
      <c r="U55" s="30"/>
    </row>
    <row r="56" s="32" customFormat="true" ht="15" hidden="false" customHeight="false" outlineLevel="0" collapsed="false">
      <c r="A56" s="18"/>
      <c r="B56" s="33" t="n">
        <f aca="false">B53+1</f>
        <v>18</v>
      </c>
      <c r="C56" s="34" t="n">
        <v>485</v>
      </c>
      <c r="D56" s="35" t="s">
        <v>98</v>
      </c>
      <c r="E56" s="36" t="s">
        <v>21</v>
      </c>
      <c r="F56" s="36" t="s">
        <v>99</v>
      </c>
      <c r="G56" s="37"/>
      <c r="H56" s="38" t="n">
        <v>161</v>
      </c>
      <c r="I56" s="39" t="n">
        <v>212</v>
      </c>
      <c r="J56" s="39" t="n">
        <v>187</v>
      </c>
      <c r="K56" s="39" t="n">
        <v>188</v>
      </c>
      <c r="L56" s="39" t="n">
        <v>175</v>
      </c>
      <c r="M56" s="62" t="n">
        <v>194</v>
      </c>
      <c r="N56" s="34" t="n">
        <v>6</v>
      </c>
      <c r="O56" s="41" t="n">
        <v>1117</v>
      </c>
      <c r="P56" s="42"/>
      <c r="Q56" s="39" t="n">
        <v>1117</v>
      </c>
      <c r="R56" s="43" t="n">
        <v>186.166666666667</v>
      </c>
      <c r="S56" s="44" t="n">
        <v>3430</v>
      </c>
      <c r="T56" s="45" t="n">
        <v>190.555555555556</v>
      </c>
      <c r="U56" s="44" t="n">
        <v>65</v>
      </c>
    </row>
    <row r="57" s="32" customFormat="true" ht="15.75" hidden="false" customHeight="false" outlineLevel="0" collapsed="false">
      <c r="A57" s="18"/>
      <c r="B57" s="46"/>
      <c r="C57" s="47" t="n">
        <v>276</v>
      </c>
      <c r="D57" s="48" t="s">
        <v>100</v>
      </c>
      <c r="E57" s="49" t="s">
        <v>90</v>
      </c>
      <c r="F57" s="49" t="s">
        <v>18</v>
      </c>
      <c r="G57" s="50"/>
      <c r="H57" s="68" t="n">
        <v>171</v>
      </c>
      <c r="I57" s="53" t="n">
        <v>192</v>
      </c>
      <c r="J57" s="53" t="n">
        <v>182</v>
      </c>
      <c r="K57" s="53" t="n">
        <v>192</v>
      </c>
      <c r="L57" s="53" t="n">
        <v>210</v>
      </c>
      <c r="M57" s="69" t="n">
        <v>166</v>
      </c>
      <c r="N57" s="47" t="n">
        <v>6</v>
      </c>
      <c r="O57" s="51" t="n">
        <v>1113</v>
      </c>
      <c r="P57" s="52"/>
      <c r="Q57" s="53" t="n">
        <v>1113</v>
      </c>
      <c r="R57" s="54" t="n">
        <v>185.5</v>
      </c>
      <c r="S57" s="55"/>
      <c r="T57" s="56"/>
      <c r="U57" s="55"/>
    </row>
    <row r="58" s="32" customFormat="true" ht="15" hidden="false" customHeight="false" outlineLevel="0" collapsed="false">
      <c r="A58" s="18"/>
      <c r="B58" s="19"/>
      <c r="C58" s="27" t="n">
        <v>639</v>
      </c>
      <c r="D58" s="21" t="s">
        <v>101</v>
      </c>
      <c r="E58" s="22" t="s">
        <v>31</v>
      </c>
      <c r="F58" s="22" t="s">
        <v>18</v>
      </c>
      <c r="G58" s="23" t="n">
        <v>10</v>
      </c>
      <c r="H58" s="24" t="n">
        <v>194</v>
      </c>
      <c r="I58" s="25" t="n">
        <v>198</v>
      </c>
      <c r="J58" s="25" t="n">
        <v>185</v>
      </c>
      <c r="K58" s="25" t="n">
        <v>189</v>
      </c>
      <c r="L58" s="25" t="n">
        <v>200</v>
      </c>
      <c r="M58" s="57" t="n">
        <v>160</v>
      </c>
      <c r="N58" s="27" t="n">
        <v>6</v>
      </c>
      <c r="O58" s="28" t="n">
        <v>1126</v>
      </c>
      <c r="P58" s="20" t="n">
        <v>60</v>
      </c>
      <c r="Q58" s="25" t="n">
        <v>1186</v>
      </c>
      <c r="R58" s="29" t="n">
        <v>187.666666666667</v>
      </c>
      <c r="S58" s="30"/>
      <c r="T58" s="31"/>
      <c r="U58" s="30"/>
    </row>
    <row r="59" s="32" customFormat="true" ht="15" hidden="false" customHeight="false" outlineLevel="0" collapsed="false">
      <c r="A59" s="18"/>
      <c r="B59" s="33" t="n">
        <f aca="false">B56+1</f>
        <v>19</v>
      </c>
      <c r="C59" s="34" t="n">
        <v>619</v>
      </c>
      <c r="D59" s="35" t="s">
        <v>102</v>
      </c>
      <c r="E59" s="36" t="s">
        <v>31</v>
      </c>
      <c r="F59" s="36" t="s">
        <v>18</v>
      </c>
      <c r="G59" s="37"/>
      <c r="H59" s="38" t="n">
        <v>172</v>
      </c>
      <c r="I59" s="39" t="n">
        <v>223</v>
      </c>
      <c r="J59" s="39" t="n">
        <v>221</v>
      </c>
      <c r="K59" s="39" t="n">
        <v>179</v>
      </c>
      <c r="L59" s="39" t="n">
        <v>167</v>
      </c>
      <c r="M59" s="62" t="n">
        <v>193</v>
      </c>
      <c r="N59" s="34" t="n">
        <v>6</v>
      </c>
      <c r="O59" s="41" t="n">
        <v>1155</v>
      </c>
      <c r="P59" s="42"/>
      <c r="Q59" s="39" t="n">
        <v>1155</v>
      </c>
      <c r="R59" s="43" t="n">
        <v>192.5</v>
      </c>
      <c r="S59" s="44" t="n">
        <v>3429</v>
      </c>
      <c r="T59" s="45" t="n">
        <v>190.5</v>
      </c>
      <c r="U59" s="44" t="n">
        <v>50</v>
      </c>
    </row>
    <row r="60" s="32" customFormat="true" ht="15.75" hidden="false" customHeight="false" outlineLevel="0" collapsed="false">
      <c r="A60" s="18"/>
      <c r="B60" s="46"/>
      <c r="C60" s="47" t="n">
        <v>871</v>
      </c>
      <c r="D60" s="48" t="s">
        <v>103</v>
      </c>
      <c r="E60" s="49" t="s">
        <v>31</v>
      </c>
      <c r="F60" s="49" t="s">
        <v>29</v>
      </c>
      <c r="G60" s="50"/>
      <c r="H60" s="68" t="n">
        <v>183</v>
      </c>
      <c r="I60" s="53" t="n">
        <v>218</v>
      </c>
      <c r="J60" s="53" t="n">
        <v>199</v>
      </c>
      <c r="K60" s="53" t="n">
        <v>158</v>
      </c>
      <c r="L60" s="53" t="n">
        <v>173</v>
      </c>
      <c r="M60" s="69" t="n">
        <v>157</v>
      </c>
      <c r="N60" s="47" t="n">
        <v>6</v>
      </c>
      <c r="O60" s="51" t="n">
        <v>1088</v>
      </c>
      <c r="P60" s="52"/>
      <c r="Q60" s="53" t="n">
        <v>1088</v>
      </c>
      <c r="R60" s="54" t="n">
        <v>181.333333333333</v>
      </c>
      <c r="S60" s="55"/>
      <c r="T60" s="56"/>
      <c r="U60" s="55"/>
    </row>
    <row r="61" s="32" customFormat="true" ht="15" hidden="false" customHeight="false" outlineLevel="0" collapsed="false">
      <c r="A61" s="18"/>
      <c r="B61" s="19"/>
      <c r="C61" s="27" t="n">
        <v>347</v>
      </c>
      <c r="D61" s="21" t="s">
        <v>104</v>
      </c>
      <c r="E61" s="22" t="s">
        <v>21</v>
      </c>
      <c r="F61" s="22" t="s">
        <v>18</v>
      </c>
      <c r="G61" s="23"/>
      <c r="H61" s="24" t="n">
        <v>213</v>
      </c>
      <c r="I61" s="25" t="n">
        <v>200</v>
      </c>
      <c r="J61" s="25" t="n">
        <v>171</v>
      </c>
      <c r="K61" s="25" t="n">
        <v>167</v>
      </c>
      <c r="L61" s="25" t="n">
        <v>248</v>
      </c>
      <c r="M61" s="57" t="n">
        <v>192</v>
      </c>
      <c r="N61" s="27" t="n">
        <v>6</v>
      </c>
      <c r="O61" s="28" t="n">
        <v>1191</v>
      </c>
      <c r="P61" s="20"/>
      <c r="Q61" s="25" t="n">
        <v>1191</v>
      </c>
      <c r="R61" s="29" t="n">
        <v>198.5</v>
      </c>
      <c r="S61" s="30"/>
      <c r="T61" s="31"/>
      <c r="U61" s="30"/>
    </row>
    <row r="62" s="32" customFormat="true" ht="15" hidden="false" customHeight="false" outlineLevel="0" collapsed="false">
      <c r="A62" s="18"/>
      <c r="B62" s="33" t="n">
        <f aca="false">B59+1</f>
        <v>20</v>
      </c>
      <c r="C62" s="34" t="n">
        <v>717</v>
      </c>
      <c r="D62" s="35" t="s">
        <v>105</v>
      </c>
      <c r="E62" s="36" t="s">
        <v>21</v>
      </c>
      <c r="F62" s="36" t="s">
        <v>18</v>
      </c>
      <c r="G62" s="37"/>
      <c r="H62" s="38" t="n">
        <v>179</v>
      </c>
      <c r="I62" s="39" t="n">
        <v>156</v>
      </c>
      <c r="J62" s="39" t="n">
        <v>186</v>
      </c>
      <c r="K62" s="39" t="n">
        <v>185</v>
      </c>
      <c r="L62" s="39" t="n">
        <v>193</v>
      </c>
      <c r="M62" s="62" t="n">
        <v>227</v>
      </c>
      <c r="N62" s="34" t="n">
        <v>6</v>
      </c>
      <c r="O62" s="41" t="n">
        <v>1126</v>
      </c>
      <c r="P62" s="42"/>
      <c r="Q62" s="39" t="n">
        <v>1126</v>
      </c>
      <c r="R62" s="43" t="n">
        <v>187.666666666667</v>
      </c>
      <c r="S62" s="44" t="n">
        <v>3422</v>
      </c>
      <c r="T62" s="45" t="n">
        <v>190.111111111111</v>
      </c>
      <c r="U62" s="44" t="n">
        <v>92</v>
      </c>
    </row>
    <row r="63" s="32" customFormat="true" ht="15.75" hidden="false" customHeight="false" outlineLevel="0" collapsed="false">
      <c r="A63" s="18"/>
      <c r="B63" s="46"/>
      <c r="C63" s="47" t="n">
        <v>427</v>
      </c>
      <c r="D63" s="48" t="s">
        <v>106</v>
      </c>
      <c r="E63" s="49" t="s">
        <v>21</v>
      </c>
      <c r="F63" s="49" t="s">
        <v>18</v>
      </c>
      <c r="G63" s="50"/>
      <c r="H63" s="68" t="n">
        <v>214</v>
      </c>
      <c r="I63" s="53" t="n">
        <v>170</v>
      </c>
      <c r="J63" s="53" t="n">
        <v>165</v>
      </c>
      <c r="K63" s="53" t="n">
        <v>192</v>
      </c>
      <c r="L63" s="53" t="n">
        <v>191</v>
      </c>
      <c r="M63" s="69" t="n">
        <v>173</v>
      </c>
      <c r="N63" s="47" t="n">
        <v>6</v>
      </c>
      <c r="O63" s="51" t="n">
        <v>1105</v>
      </c>
      <c r="P63" s="52"/>
      <c r="Q63" s="53" t="n">
        <v>1105</v>
      </c>
      <c r="R63" s="54" t="n">
        <v>184.166666666667</v>
      </c>
      <c r="S63" s="55"/>
      <c r="T63" s="56"/>
      <c r="U63" s="55"/>
    </row>
    <row r="64" s="32" customFormat="true" ht="15" hidden="false" customHeight="false" outlineLevel="0" collapsed="false">
      <c r="A64" s="18"/>
      <c r="B64" s="19"/>
      <c r="C64" s="27" t="n">
        <v>282</v>
      </c>
      <c r="D64" s="21" t="s">
        <v>107</v>
      </c>
      <c r="E64" s="22" t="s">
        <v>21</v>
      </c>
      <c r="F64" s="22" t="s">
        <v>18</v>
      </c>
      <c r="G64" s="23"/>
      <c r="H64" s="24" t="n">
        <v>195</v>
      </c>
      <c r="I64" s="25" t="n">
        <v>218</v>
      </c>
      <c r="J64" s="25" t="n">
        <v>223</v>
      </c>
      <c r="K64" s="25" t="n">
        <v>200</v>
      </c>
      <c r="L64" s="25" t="n">
        <v>155</v>
      </c>
      <c r="M64" s="57" t="n">
        <v>203</v>
      </c>
      <c r="N64" s="27" t="n">
        <v>6</v>
      </c>
      <c r="O64" s="28" t="n">
        <v>1194</v>
      </c>
      <c r="P64" s="20"/>
      <c r="Q64" s="25" t="n">
        <v>1194</v>
      </c>
      <c r="R64" s="29" t="n">
        <v>199</v>
      </c>
      <c r="S64" s="30"/>
      <c r="T64" s="31"/>
      <c r="U64" s="30"/>
    </row>
    <row r="65" s="32" customFormat="true" ht="15" hidden="false" customHeight="false" outlineLevel="0" collapsed="false">
      <c r="A65" s="18"/>
      <c r="B65" s="33" t="n">
        <f aca="false">B62+1</f>
        <v>21</v>
      </c>
      <c r="C65" s="34" t="n">
        <v>447</v>
      </c>
      <c r="D65" s="35" t="s">
        <v>108</v>
      </c>
      <c r="E65" s="36" t="s">
        <v>21</v>
      </c>
      <c r="F65" s="36" t="s">
        <v>18</v>
      </c>
      <c r="G65" s="37"/>
      <c r="H65" s="38" t="n">
        <v>189</v>
      </c>
      <c r="I65" s="39" t="n">
        <v>166</v>
      </c>
      <c r="J65" s="39" t="n">
        <v>213</v>
      </c>
      <c r="K65" s="39" t="n">
        <v>180</v>
      </c>
      <c r="L65" s="39" t="n">
        <v>213</v>
      </c>
      <c r="M65" s="62" t="n">
        <v>161</v>
      </c>
      <c r="N65" s="34" t="n">
        <v>6</v>
      </c>
      <c r="O65" s="41" t="n">
        <v>1122</v>
      </c>
      <c r="P65" s="42"/>
      <c r="Q65" s="39" t="n">
        <v>1122</v>
      </c>
      <c r="R65" s="43" t="n">
        <v>187</v>
      </c>
      <c r="S65" s="44" t="n">
        <v>3375</v>
      </c>
      <c r="T65" s="45" t="n">
        <v>187.5</v>
      </c>
      <c r="U65" s="44" t="n">
        <v>68</v>
      </c>
    </row>
    <row r="66" s="32" customFormat="true" ht="15.75" hidden="false" customHeight="false" outlineLevel="0" collapsed="false">
      <c r="A66" s="18"/>
      <c r="B66" s="46"/>
      <c r="C66" s="47" t="n">
        <v>334</v>
      </c>
      <c r="D66" s="48" t="s">
        <v>109</v>
      </c>
      <c r="E66" s="49" t="s">
        <v>21</v>
      </c>
      <c r="F66" s="49" t="s">
        <v>18</v>
      </c>
      <c r="G66" s="50" t="n">
        <v>10</v>
      </c>
      <c r="H66" s="68" t="n">
        <v>152</v>
      </c>
      <c r="I66" s="53" t="n">
        <v>167</v>
      </c>
      <c r="J66" s="53" t="n">
        <v>167</v>
      </c>
      <c r="K66" s="53" t="n">
        <v>161</v>
      </c>
      <c r="L66" s="53" t="n">
        <v>165</v>
      </c>
      <c r="M66" s="69" t="n">
        <v>187</v>
      </c>
      <c r="N66" s="47" t="n">
        <v>6</v>
      </c>
      <c r="O66" s="51" t="n">
        <v>999</v>
      </c>
      <c r="P66" s="52" t="n">
        <v>60</v>
      </c>
      <c r="Q66" s="53" t="n">
        <v>1059</v>
      </c>
      <c r="R66" s="54" t="n">
        <v>166.5</v>
      </c>
      <c r="S66" s="55"/>
      <c r="T66" s="56"/>
      <c r="U66" s="55"/>
    </row>
    <row r="67" s="32" customFormat="true" ht="15" hidden="false" customHeight="false" outlineLevel="0" collapsed="false">
      <c r="A67" s="18"/>
      <c r="B67" s="19"/>
      <c r="C67" s="27" t="n">
        <v>729</v>
      </c>
      <c r="D67" s="21" t="s">
        <v>110</v>
      </c>
      <c r="E67" s="22" t="s">
        <v>111</v>
      </c>
      <c r="F67" s="22" t="s">
        <v>18</v>
      </c>
      <c r="G67" s="23"/>
      <c r="H67" s="24" t="n">
        <v>174</v>
      </c>
      <c r="I67" s="25" t="n">
        <v>289</v>
      </c>
      <c r="J67" s="25" t="n">
        <v>167</v>
      </c>
      <c r="K67" s="25" t="n">
        <v>171</v>
      </c>
      <c r="L67" s="25" t="n">
        <v>222</v>
      </c>
      <c r="M67" s="57" t="n">
        <v>213</v>
      </c>
      <c r="N67" s="27" t="n">
        <v>6</v>
      </c>
      <c r="O67" s="28" t="n">
        <v>1236</v>
      </c>
      <c r="P67" s="20"/>
      <c r="Q67" s="25" t="n">
        <v>1236</v>
      </c>
      <c r="R67" s="29" t="n">
        <v>206</v>
      </c>
      <c r="S67" s="30"/>
      <c r="T67" s="31"/>
      <c r="U67" s="30"/>
    </row>
    <row r="68" s="32" customFormat="true" ht="15" hidden="false" customHeight="false" outlineLevel="0" collapsed="false">
      <c r="A68" s="18"/>
      <c r="B68" s="33" t="n">
        <f aca="false">B65+1</f>
        <v>22</v>
      </c>
      <c r="C68" s="34" t="n">
        <v>1071</v>
      </c>
      <c r="D68" s="35" t="s">
        <v>112</v>
      </c>
      <c r="E68" s="36" t="s">
        <v>111</v>
      </c>
      <c r="F68" s="36" t="s">
        <v>113</v>
      </c>
      <c r="G68" s="37"/>
      <c r="H68" s="38" t="n">
        <v>248</v>
      </c>
      <c r="I68" s="39" t="n">
        <v>169</v>
      </c>
      <c r="J68" s="39" t="n">
        <v>188</v>
      </c>
      <c r="K68" s="39" t="n">
        <v>187</v>
      </c>
      <c r="L68" s="39" t="n">
        <v>176</v>
      </c>
      <c r="M68" s="62" t="n">
        <v>161</v>
      </c>
      <c r="N68" s="34" t="n">
        <v>6</v>
      </c>
      <c r="O68" s="41" t="n">
        <v>1129</v>
      </c>
      <c r="P68" s="42"/>
      <c r="Q68" s="39" t="n">
        <v>1129</v>
      </c>
      <c r="R68" s="43" t="n">
        <v>188.166666666667</v>
      </c>
      <c r="S68" s="44" t="n">
        <v>3375</v>
      </c>
      <c r="T68" s="45" t="n">
        <v>187.5</v>
      </c>
      <c r="U68" s="44" t="n">
        <v>128</v>
      </c>
    </row>
    <row r="69" s="32" customFormat="true" ht="15.75" hidden="false" customHeight="false" outlineLevel="0" collapsed="false">
      <c r="A69" s="18"/>
      <c r="B69" s="46"/>
      <c r="C69" s="47" t="n">
        <v>447</v>
      </c>
      <c r="D69" s="48" t="s">
        <v>114</v>
      </c>
      <c r="E69" s="49" t="s">
        <v>111</v>
      </c>
      <c r="F69" s="49" t="s">
        <v>18</v>
      </c>
      <c r="G69" s="50"/>
      <c r="H69" s="68" t="n">
        <v>178</v>
      </c>
      <c r="I69" s="53" t="n">
        <v>154</v>
      </c>
      <c r="J69" s="53" t="n">
        <v>167</v>
      </c>
      <c r="K69" s="53" t="n">
        <v>165</v>
      </c>
      <c r="L69" s="53" t="n">
        <v>179</v>
      </c>
      <c r="M69" s="69" t="n">
        <v>167</v>
      </c>
      <c r="N69" s="47" t="n">
        <v>6</v>
      </c>
      <c r="O69" s="51" t="n">
        <v>1010</v>
      </c>
      <c r="P69" s="52"/>
      <c r="Q69" s="53" t="n">
        <v>1010</v>
      </c>
      <c r="R69" s="54" t="n">
        <v>168.333333333333</v>
      </c>
      <c r="S69" s="55"/>
      <c r="T69" s="56"/>
      <c r="U69" s="55"/>
    </row>
    <row r="70" s="32" customFormat="true" ht="15" hidden="false" customHeight="false" outlineLevel="0" collapsed="false">
      <c r="A70" s="18"/>
      <c r="B70" s="19"/>
      <c r="C70" s="27" t="n">
        <v>531</v>
      </c>
      <c r="D70" s="21" t="s">
        <v>115</v>
      </c>
      <c r="E70" s="22" t="s">
        <v>21</v>
      </c>
      <c r="F70" s="22" t="s">
        <v>116</v>
      </c>
      <c r="G70" s="23"/>
      <c r="H70" s="24" t="n">
        <v>198</v>
      </c>
      <c r="I70" s="25" t="n">
        <v>210</v>
      </c>
      <c r="J70" s="25" t="n">
        <v>182</v>
      </c>
      <c r="K70" s="25" t="n">
        <v>249</v>
      </c>
      <c r="L70" s="25" t="n">
        <v>234</v>
      </c>
      <c r="M70" s="57" t="n">
        <v>215</v>
      </c>
      <c r="N70" s="27" t="n">
        <v>6</v>
      </c>
      <c r="O70" s="28" t="n">
        <v>1288</v>
      </c>
      <c r="P70" s="20"/>
      <c r="Q70" s="25" t="n">
        <v>1288</v>
      </c>
      <c r="R70" s="29" t="n">
        <v>214.666666666667</v>
      </c>
      <c r="S70" s="30"/>
      <c r="T70" s="31"/>
      <c r="U70" s="30"/>
    </row>
    <row r="71" s="32" customFormat="true" ht="15" hidden="false" customHeight="false" outlineLevel="0" collapsed="false">
      <c r="A71" s="18"/>
      <c r="B71" s="33" t="n">
        <f aca="false">B68+1</f>
        <v>23</v>
      </c>
      <c r="C71" s="34" t="n">
        <v>438</v>
      </c>
      <c r="D71" s="35" t="s">
        <v>117</v>
      </c>
      <c r="E71" s="36" t="s">
        <v>21</v>
      </c>
      <c r="F71" s="36" t="s">
        <v>18</v>
      </c>
      <c r="G71" s="37" t="n">
        <v>10</v>
      </c>
      <c r="H71" s="38" t="n">
        <v>155</v>
      </c>
      <c r="I71" s="39" t="n">
        <v>168</v>
      </c>
      <c r="J71" s="39" t="n">
        <v>164</v>
      </c>
      <c r="K71" s="39" t="n">
        <v>175</v>
      </c>
      <c r="L71" s="39" t="n">
        <v>152</v>
      </c>
      <c r="M71" s="62" t="n">
        <v>171</v>
      </c>
      <c r="N71" s="34" t="n">
        <v>6</v>
      </c>
      <c r="O71" s="41" t="n">
        <v>985</v>
      </c>
      <c r="P71" s="42" t="n">
        <v>60</v>
      </c>
      <c r="Q71" s="39" t="n">
        <v>1045</v>
      </c>
      <c r="R71" s="43" t="n">
        <v>164.166666666667</v>
      </c>
      <c r="S71" s="44" t="n">
        <v>3340</v>
      </c>
      <c r="T71" s="45" t="n">
        <v>185.555555555556</v>
      </c>
      <c r="U71" s="44" t="n">
        <v>63</v>
      </c>
    </row>
    <row r="72" s="32" customFormat="true" ht="15.75" hidden="false" customHeight="false" outlineLevel="0" collapsed="false">
      <c r="A72" s="18"/>
      <c r="B72" s="46"/>
      <c r="C72" s="47" t="n">
        <v>215</v>
      </c>
      <c r="D72" s="48" t="s">
        <v>118</v>
      </c>
      <c r="E72" s="49" t="s">
        <v>21</v>
      </c>
      <c r="F72" s="49" t="s">
        <v>29</v>
      </c>
      <c r="G72" s="50"/>
      <c r="H72" s="68" t="n">
        <v>147</v>
      </c>
      <c r="I72" s="53" t="n">
        <v>136</v>
      </c>
      <c r="J72" s="53" t="n">
        <v>187</v>
      </c>
      <c r="K72" s="53" t="n">
        <v>199</v>
      </c>
      <c r="L72" s="53" t="n">
        <v>178</v>
      </c>
      <c r="M72" s="69" t="n">
        <v>160</v>
      </c>
      <c r="N72" s="47" t="n">
        <v>6</v>
      </c>
      <c r="O72" s="51" t="n">
        <v>1007</v>
      </c>
      <c r="P72" s="52"/>
      <c r="Q72" s="53" t="n">
        <v>1007</v>
      </c>
      <c r="R72" s="54" t="n">
        <v>167.833333333333</v>
      </c>
      <c r="S72" s="55"/>
      <c r="T72" s="56"/>
      <c r="U72" s="55"/>
    </row>
    <row r="73" s="32" customFormat="true" ht="15" hidden="false" customHeight="false" outlineLevel="0" collapsed="false">
      <c r="A73" s="18"/>
      <c r="B73" s="19"/>
      <c r="C73" s="27" t="n">
        <v>600</v>
      </c>
      <c r="D73" s="21" t="s">
        <v>119</v>
      </c>
      <c r="E73" s="22" t="s">
        <v>21</v>
      </c>
      <c r="F73" s="22" t="s">
        <v>18</v>
      </c>
      <c r="G73" s="23"/>
      <c r="H73" s="24" t="n">
        <v>212</v>
      </c>
      <c r="I73" s="25" t="n">
        <v>190</v>
      </c>
      <c r="J73" s="25" t="n">
        <v>209</v>
      </c>
      <c r="K73" s="25" t="n">
        <v>194</v>
      </c>
      <c r="L73" s="25" t="n">
        <v>200</v>
      </c>
      <c r="M73" s="57" t="n">
        <v>182</v>
      </c>
      <c r="N73" s="27" t="n">
        <v>6</v>
      </c>
      <c r="O73" s="28" t="n">
        <v>1187</v>
      </c>
      <c r="P73" s="20"/>
      <c r="Q73" s="25" t="n">
        <v>1187</v>
      </c>
      <c r="R73" s="29" t="n">
        <v>197.833333333333</v>
      </c>
      <c r="S73" s="30"/>
      <c r="T73" s="31"/>
      <c r="U73" s="30"/>
    </row>
    <row r="74" s="32" customFormat="true" ht="15" hidden="false" customHeight="false" outlineLevel="0" collapsed="false">
      <c r="A74" s="18"/>
      <c r="B74" s="33" t="n">
        <f aca="false">B71+1</f>
        <v>24</v>
      </c>
      <c r="C74" s="34" t="n">
        <v>630</v>
      </c>
      <c r="D74" s="35" t="s">
        <v>120</v>
      </c>
      <c r="E74" s="36" t="s">
        <v>21</v>
      </c>
      <c r="F74" s="36" t="s">
        <v>18</v>
      </c>
      <c r="G74" s="37"/>
      <c r="H74" s="38" t="n">
        <v>159</v>
      </c>
      <c r="I74" s="39" t="n">
        <v>181</v>
      </c>
      <c r="J74" s="39" t="n">
        <v>148</v>
      </c>
      <c r="K74" s="39" t="n">
        <v>206</v>
      </c>
      <c r="L74" s="39" t="n">
        <v>206</v>
      </c>
      <c r="M74" s="62" t="n">
        <v>171</v>
      </c>
      <c r="N74" s="34" t="n">
        <v>6</v>
      </c>
      <c r="O74" s="41" t="n">
        <v>1071</v>
      </c>
      <c r="P74" s="42"/>
      <c r="Q74" s="39" t="n">
        <v>1071</v>
      </c>
      <c r="R74" s="43" t="n">
        <v>178.5</v>
      </c>
      <c r="S74" s="44" t="n">
        <v>3326</v>
      </c>
      <c r="T74" s="45" t="n">
        <v>184.777777777778</v>
      </c>
      <c r="U74" s="44" t="n">
        <v>64</v>
      </c>
    </row>
    <row r="75" s="32" customFormat="true" ht="15.75" hidden="false" customHeight="false" outlineLevel="0" collapsed="false">
      <c r="A75" s="18"/>
      <c r="B75" s="46"/>
      <c r="C75" s="47" t="n">
        <v>343</v>
      </c>
      <c r="D75" s="48" t="s">
        <v>121</v>
      </c>
      <c r="E75" s="49" t="s">
        <v>21</v>
      </c>
      <c r="F75" s="49" t="s">
        <v>18</v>
      </c>
      <c r="G75" s="50" t="n">
        <v>10</v>
      </c>
      <c r="H75" s="68" t="n">
        <v>133</v>
      </c>
      <c r="I75" s="53" t="n">
        <v>153</v>
      </c>
      <c r="J75" s="53" t="n">
        <v>217</v>
      </c>
      <c r="K75" s="53" t="n">
        <v>189</v>
      </c>
      <c r="L75" s="53" t="n">
        <v>170</v>
      </c>
      <c r="M75" s="69" t="n">
        <v>146</v>
      </c>
      <c r="N75" s="47" t="n">
        <v>6</v>
      </c>
      <c r="O75" s="51" t="n">
        <v>1008</v>
      </c>
      <c r="P75" s="52" t="n">
        <v>60</v>
      </c>
      <c r="Q75" s="53" t="n">
        <v>1068</v>
      </c>
      <c r="R75" s="54" t="n">
        <v>168</v>
      </c>
      <c r="S75" s="55"/>
      <c r="T75" s="56"/>
      <c r="U75" s="55"/>
    </row>
    <row r="76" s="32" customFormat="true" ht="15" hidden="false" customHeight="false" outlineLevel="0" collapsed="false">
      <c r="A76" s="18"/>
      <c r="B76" s="19"/>
      <c r="C76" s="27" t="n">
        <v>318</v>
      </c>
      <c r="D76" s="21" t="s">
        <v>122</v>
      </c>
      <c r="E76" s="22" t="s">
        <v>21</v>
      </c>
      <c r="F76" s="22" t="s">
        <v>123</v>
      </c>
      <c r="G76" s="23"/>
      <c r="H76" s="24" t="n">
        <v>162</v>
      </c>
      <c r="I76" s="25" t="n">
        <v>198</v>
      </c>
      <c r="J76" s="25" t="n">
        <v>182</v>
      </c>
      <c r="K76" s="25" t="n">
        <v>209</v>
      </c>
      <c r="L76" s="25" t="n">
        <v>171</v>
      </c>
      <c r="M76" s="57" t="n">
        <v>232</v>
      </c>
      <c r="N76" s="27" t="n">
        <v>6</v>
      </c>
      <c r="O76" s="28" t="n">
        <v>1154</v>
      </c>
      <c r="P76" s="20"/>
      <c r="Q76" s="25" t="n">
        <v>1154</v>
      </c>
      <c r="R76" s="29" t="n">
        <v>192.333333333333</v>
      </c>
      <c r="S76" s="30"/>
      <c r="T76" s="31"/>
      <c r="U76" s="30"/>
    </row>
    <row r="77" s="32" customFormat="true" ht="15" hidden="false" customHeight="false" outlineLevel="0" collapsed="false">
      <c r="A77" s="18"/>
      <c r="B77" s="33" t="n">
        <f aca="false">B74+1</f>
        <v>25</v>
      </c>
      <c r="C77" s="34" t="n">
        <v>894</v>
      </c>
      <c r="D77" s="35" t="s">
        <v>124</v>
      </c>
      <c r="E77" s="36" t="s">
        <v>21</v>
      </c>
      <c r="F77" s="36" t="s">
        <v>125</v>
      </c>
      <c r="G77" s="37"/>
      <c r="H77" s="38" t="n">
        <v>187</v>
      </c>
      <c r="I77" s="39" t="n">
        <v>191</v>
      </c>
      <c r="J77" s="39" t="n">
        <v>148</v>
      </c>
      <c r="K77" s="39" t="n">
        <v>191</v>
      </c>
      <c r="L77" s="39" t="n">
        <v>191</v>
      </c>
      <c r="M77" s="62" t="n">
        <v>223</v>
      </c>
      <c r="N77" s="34" t="n">
        <v>6</v>
      </c>
      <c r="O77" s="41" t="n">
        <v>1131</v>
      </c>
      <c r="P77" s="42"/>
      <c r="Q77" s="39" t="n">
        <v>1131</v>
      </c>
      <c r="R77" s="43" t="n">
        <v>188.5</v>
      </c>
      <c r="S77" s="44" t="n">
        <v>3314</v>
      </c>
      <c r="T77" s="45" t="n">
        <v>184.111111111111</v>
      </c>
      <c r="U77" s="44" t="n">
        <v>99</v>
      </c>
    </row>
    <row r="78" s="32" customFormat="true" ht="15.75" hidden="false" customHeight="false" outlineLevel="0" collapsed="false">
      <c r="A78" s="18"/>
      <c r="B78" s="46"/>
      <c r="C78" s="47" t="n">
        <v>690</v>
      </c>
      <c r="D78" s="48" t="s">
        <v>126</v>
      </c>
      <c r="E78" s="49" t="s">
        <v>21</v>
      </c>
      <c r="F78" s="49" t="s">
        <v>18</v>
      </c>
      <c r="G78" s="50"/>
      <c r="H78" s="68" t="n">
        <v>166</v>
      </c>
      <c r="I78" s="53" t="n">
        <v>117</v>
      </c>
      <c r="J78" s="53" t="n">
        <v>178</v>
      </c>
      <c r="K78" s="53" t="n">
        <v>174</v>
      </c>
      <c r="L78" s="53" t="n">
        <v>205</v>
      </c>
      <c r="M78" s="69" t="n">
        <v>189</v>
      </c>
      <c r="N78" s="47" t="n">
        <v>6</v>
      </c>
      <c r="O78" s="51" t="n">
        <v>1029</v>
      </c>
      <c r="P78" s="52"/>
      <c r="Q78" s="53" t="n">
        <v>1029</v>
      </c>
      <c r="R78" s="54" t="n">
        <v>171.5</v>
      </c>
      <c r="S78" s="55"/>
      <c r="T78" s="56"/>
      <c r="U78" s="55"/>
    </row>
    <row r="79" s="32" customFormat="true" ht="15" hidden="false" customHeight="false" outlineLevel="0" collapsed="false">
      <c r="A79" s="18"/>
      <c r="B79" s="19"/>
      <c r="C79" s="27" t="n">
        <v>412</v>
      </c>
      <c r="D79" s="21" t="s">
        <v>127</v>
      </c>
      <c r="E79" s="22" t="s">
        <v>21</v>
      </c>
      <c r="F79" s="22" t="s">
        <v>18</v>
      </c>
      <c r="G79" s="23"/>
      <c r="H79" s="24" t="n">
        <v>148</v>
      </c>
      <c r="I79" s="25" t="n">
        <v>167</v>
      </c>
      <c r="J79" s="25" t="n">
        <v>167</v>
      </c>
      <c r="K79" s="25" t="n">
        <v>200</v>
      </c>
      <c r="L79" s="25" t="n">
        <v>196</v>
      </c>
      <c r="M79" s="57" t="n">
        <v>240</v>
      </c>
      <c r="N79" s="27" t="n">
        <v>6</v>
      </c>
      <c r="O79" s="28" t="n">
        <v>1118</v>
      </c>
      <c r="P79" s="20"/>
      <c r="Q79" s="25" t="n">
        <v>1118</v>
      </c>
      <c r="R79" s="29" t="n">
        <v>186.333333333333</v>
      </c>
      <c r="S79" s="30"/>
      <c r="T79" s="31"/>
      <c r="U79" s="30"/>
    </row>
    <row r="80" s="32" customFormat="true" ht="15" hidden="false" customHeight="false" outlineLevel="0" collapsed="false">
      <c r="A80" s="18"/>
      <c r="B80" s="33" t="n">
        <f aca="false">B77+1</f>
        <v>26</v>
      </c>
      <c r="C80" s="34" t="n">
        <v>746</v>
      </c>
      <c r="D80" s="35" t="s">
        <v>128</v>
      </c>
      <c r="E80" s="36" t="s">
        <v>21</v>
      </c>
      <c r="F80" s="36" t="s">
        <v>18</v>
      </c>
      <c r="G80" s="37"/>
      <c r="H80" s="38" t="n">
        <v>159</v>
      </c>
      <c r="I80" s="39" t="n">
        <v>184</v>
      </c>
      <c r="J80" s="39" t="n">
        <v>199</v>
      </c>
      <c r="K80" s="39" t="n">
        <v>192</v>
      </c>
      <c r="L80" s="39" t="n">
        <v>205</v>
      </c>
      <c r="M80" s="62" t="n">
        <v>165</v>
      </c>
      <c r="N80" s="34" t="n">
        <v>6</v>
      </c>
      <c r="O80" s="41" t="n">
        <v>1104</v>
      </c>
      <c r="P80" s="42"/>
      <c r="Q80" s="39" t="n">
        <v>1104</v>
      </c>
      <c r="R80" s="43" t="n">
        <v>184</v>
      </c>
      <c r="S80" s="44" t="n">
        <v>3252</v>
      </c>
      <c r="T80" s="45" t="n">
        <v>180.666666666667</v>
      </c>
      <c r="U80" s="44" t="n">
        <v>92</v>
      </c>
    </row>
    <row r="81" s="32" customFormat="true" ht="15.75" hidden="false" customHeight="false" outlineLevel="0" collapsed="false">
      <c r="A81" s="18"/>
      <c r="B81" s="46"/>
      <c r="C81" s="47" t="n">
        <v>328</v>
      </c>
      <c r="D81" s="48" t="s">
        <v>129</v>
      </c>
      <c r="E81" s="49" t="s">
        <v>21</v>
      </c>
      <c r="F81" s="49" t="s">
        <v>18</v>
      </c>
      <c r="G81" s="50"/>
      <c r="H81" s="68" t="n">
        <v>142</v>
      </c>
      <c r="I81" s="53" t="n">
        <v>153</v>
      </c>
      <c r="J81" s="53" t="n">
        <v>144</v>
      </c>
      <c r="K81" s="53" t="n">
        <v>165</v>
      </c>
      <c r="L81" s="53" t="n">
        <v>237</v>
      </c>
      <c r="M81" s="69" t="n">
        <v>189</v>
      </c>
      <c r="N81" s="47" t="n">
        <v>6</v>
      </c>
      <c r="O81" s="51" t="n">
        <v>1030</v>
      </c>
      <c r="P81" s="52"/>
      <c r="Q81" s="53" t="n">
        <v>1030</v>
      </c>
      <c r="R81" s="54" t="n">
        <v>171.666666666667</v>
      </c>
      <c r="S81" s="55"/>
      <c r="T81" s="56"/>
      <c r="U81" s="55"/>
    </row>
    <row r="82" s="32" customFormat="true" ht="15" hidden="false" customHeight="false" outlineLevel="0" collapsed="false">
      <c r="A82" s="18"/>
      <c r="B82" s="19"/>
      <c r="C82" s="27" t="n">
        <v>931</v>
      </c>
      <c r="D82" s="21" t="s">
        <v>130</v>
      </c>
      <c r="E82" s="22" t="s">
        <v>90</v>
      </c>
      <c r="F82" s="22" t="s">
        <v>18</v>
      </c>
      <c r="G82" s="23"/>
      <c r="H82" s="24" t="n">
        <v>213</v>
      </c>
      <c r="I82" s="25" t="n">
        <v>155</v>
      </c>
      <c r="J82" s="25" t="n">
        <v>127</v>
      </c>
      <c r="K82" s="25" t="n">
        <v>171</v>
      </c>
      <c r="L82" s="25" t="n">
        <v>220</v>
      </c>
      <c r="M82" s="57" t="n">
        <v>224</v>
      </c>
      <c r="N82" s="27" t="n">
        <v>6</v>
      </c>
      <c r="O82" s="28" t="n">
        <v>1110</v>
      </c>
      <c r="P82" s="20"/>
      <c r="Q82" s="25" t="n">
        <v>1110</v>
      </c>
      <c r="R82" s="29" t="n">
        <v>185</v>
      </c>
      <c r="S82" s="30"/>
      <c r="T82" s="31"/>
      <c r="U82" s="30"/>
    </row>
    <row r="83" s="32" customFormat="true" ht="15" hidden="false" customHeight="false" outlineLevel="0" collapsed="false">
      <c r="A83" s="18"/>
      <c r="B83" s="33" t="n">
        <f aca="false">B80+1</f>
        <v>27</v>
      </c>
      <c r="C83" s="34" t="n">
        <v>839</v>
      </c>
      <c r="D83" s="35" t="s">
        <v>131</v>
      </c>
      <c r="E83" s="36" t="s">
        <v>90</v>
      </c>
      <c r="F83" s="36" t="s">
        <v>132</v>
      </c>
      <c r="G83" s="37"/>
      <c r="H83" s="38" t="n">
        <v>194</v>
      </c>
      <c r="I83" s="39" t="n">
        <v>138</v>
      </c>
      <c r="J83" s="39" t="n">
        <v>202</v>
      </c>
      <c r="K83" s="39" t="n">
        <v>179</v>
      </c>
      <c r="L83" s="39" t="n">
        <v>155</v>
      </c>
      <c r="M83" s="62" t="n">
        <v>231</v>
      </c>
      <c r="N83" s="34" t="n">
        <v>6</v>
      </c>
      <c r="O83" s="41" t="n">
        <v>1099</v>
      </c>
      <c r="P83" s="42"/>
      <c r="Q83" s="39" t="n">
        <v>1099</v>
      </c>
      <c r="R83" s="43" t="n">
        <v>183.166666666667</v>
      </c>
      <c r="S83" s="44" t="n">
        <v>3239</v>
      </c>
      <c r="T83" s="45" t="n">
        <v>179.944444444444</v>
      </c>
      <c r="U83" s="44" t="n">
        <v>104</v>
      </c>
    </row>
    <row r="84" s="32" customFormat="true" ht="15.75" hidden="false" customHeight="false" outlineLevel="0" collapsed="false">
      <c r="A84" s="18"/>
      <c r="B84" s="46"/>
      <c r="C84" s="47" t="n">
        <v>462</v>
      </c>
      <c r="D84" s="48" t="s">
        <v>133</v>
      </c>
      <c r="E84" s="49" t="s">
        <v>90</v>
      </c>
      <c r="F84" s="49" t="s">
        <v>18</v>
      </c>
      <c r="G84" s="50"/>
      <c r="H84" s="68" t="n">
        <v>171</v>
      </c>
      <c r="I84" s="53" t="n">
        <v>181</v>
      </c>
      <c r="J84" s="53" t="n">
        <v>170</v>
      </c>
      <c r="K84" s="53" t="n">
        <v>150</v>
      </c>
      <c r="L84" s="53" t="n">
        <v>176</v>
      </c>
      <c r="M84" s="69" t="n">
        <v>182</v>
      </c>
      <c r="N84" s="47" t="n">
        <v>6</v>
      </c>
      <c r="O84" s="51" t="n">
        <v>1030</v>
      </c>
      <c r="P84" s="52"/>
      <c r="Q84" s="53" t="n">
        <v>1030</v>
      </c>
      <c r="R84" s="54" t="n">
        <v>171.666666666667</v>
      </c>
      <c r="S84" s="55"/>
      <c r="T84" s="56"/>
      <c r="U84" s="55"/>
    </row>
    <row r="85" s="32" customFormat="true" ht="15" hidden="false" customHeight="false" outlineLevel="0" collapsed="false">
      <c r="A85" s="18"/>
      <c r="B85" s="19"/>
      <c r="C85" s="27" t="n">
        <v>480</v>
      </c>
      <c r="D85" s="21" t="s">
        <v>134</v>
      </c>
      <c r="E85" s="22" t="s">
        <v>21</v>
      </c>
      <c r="F85" s="22" t="s">
        <v>18</v>
      </c>
      <c r="G85" s="23"/>
      <c r="H85" s="24" t="n">
        <v>155</v>
      </c>
      <c r="I85" s="25" t="n">
        <v>206</v>
      </c>
      <c r="J85" s="25" t="n">
        <v>206</v>
      </c>
      <c r="K85" s="25" t="n">
        <v>175</v>
      </c>
      <c r="L85" s="25" t="n">
        <v>207</v>
      </c>
      <c r="M85" s="57" t="n">
        <v>193</v>
      </c>
      <c r="N85" s="27" t="n">
        <v>6</v>
      </c>
      <c r="O85" s="28" t="n">
        <v>1142</v>
      </c>
      <c r="P85" s="20"/>
      <c r="Q85" s="25" t="n">
        <v>1142</v>
      </c>
      <c r="R85" s="29" t="n">
        <v>190.333333333333</v>
      </c>
      <c r="S85" s="30"/>
      <c r="T85" s="31"/>
      <c r="U85" s="30"/>
    </row>
    <row r="86" s="32" customFormat="true" ht="15" hidden="false" customHeight="false" outlineLevel="0" collapsed="false">
      <c r="A86" s="18"/>
      <c r="B86" s="33" t="n">
        <f aca="false">B83+1</f>
        <v>28</v>
      </c>
      <c r="C86" s="34" t="n">
        <v>2</v>
      </c>
      <c r="D86" s="35" t="s">
        <v>135</v>
      </c>
      <c r="E86" s="36" t="s">
        <v>21</v>
      </c>
      <c r="F86" s="36" t="s">
        <v>18</v>
      </c>
      <c r="G86" s="37"/>
      <c r="H86" s="38" t="n">
        <v>185</v>
      </c>
      <c r="I86" s="39" t="n">
        <v>169</v>
      </c>
      <c r="J86" s="39" t="n">
        <v>189</v>
      </c>
      <c r="K86" s="39" t="n">
        <v>159</v>
      </c>
      <c r="L86" s="39" t="n">
        <v>172</v>
      </c>
      <c r="M86" s="62" t="n">
        <v>201</v>
      </c>
      <c r="N86" s="34" t="n">
        <v>6</v>
      </c>
      <c r="O86" s="41" t="n">
        <v>1075</v>
      </c>
      <c r="P86" s="42"/>
      <c r="Q86" s="39" t="n">
        <v>1075</v>
      </c>
      <c r="R86" s="43" t="n">
        <v>179.166666666667</v>
      </c>
      <c r="S86" s="44" t="n">
        <v>3235</v>
      </c>
      <c r="T86" s="45" t="n">
        <v>179.722222222222</v>
      </c>
      <c r="U86" s="44" t="n">
        <v>57</v>
      </c>
    </row>
    <row r="87" s="32" customFormat="true" ht="15.75" hidden="false" customHeight="false" outlineLevel="0" collapsed="false">
      <c r="A87" s="18"/>
      <c r="B87" s="46"/>
      <c r="C87" s="47" t="n">
        <v>780</v>
      </c>
      <c r="D87" s="48" t="s">
        <v>136</v>
      </c>
      <c r="E87" s="49" t="s">
        <v>21</v>
      </c>
      <c r="F87" s="49" t="s">
        <v>18</v>
      </c>
      <c r="G87" s="50"/>
      <c r="H87" s="68" t="n">
        <v>163</v>
      </c>
      <c r="I87" s="53" t="n">
        <v>149</v>
      </c>
      <c r="J87" s="53" t="n">
        <v>170</v>
      </c>
      <c r="K87" s="53" t="n">
        <v>170</v>
      </c>
      <c r="L87" s="53" t="n">
        <v>210</v>
      </c>
      <c r="M87" s="69" t="n">
        <v>156</v>
      </c>
      <c r="N87" s="47" t="n">
        <v>6</v>
      </c>
      <c r="O87" s="51" t="n">
        <v>1018</v>
      </c>
      <c r="P87" s="52"/>
      <c r="Q87" s="53" t="n">
        <v>1018</v>
      </c>
      <c r="R87" s="54" t="n">
        <v>169.666666666667</v>
      </c>
      <c r="S87" s="55"/>
      <c r="T87" s="56"/>
      <c r="U87" s="55"/>
    </row>
    <row r="88" s="32" customFormat="true" ht="15" hidden="false" customHeight="false" outlineLevel="0" collapsed="false">
      <c r="A88" s="18"/>
      <c r="B88" s="19"/>
      <c r="C88" s="27" t="n">
        <v>848</v>
      </c>
      <c r="D88" s="21" t="s">
        <v>137</v>
      </c>
      <c r="E88" s="22" t="s">
        <v>21</v>
      </c>
      <c r="F88" s="22" t="s">
        <v>18</v>
      </c>
      <c r="G88" s="23"/>
      <c r="H88" s="24" t="n">
        <v>167</v>
      </c>
      <c r="I88" s="25" t="n">
        <v>248</v>
      </c>
      <c r="J88" s="25" t="n">
        <v>201</v>
      </c>
      <c r="K88" s="25" t="n">
        <v>237</v>
      </c>
      <c r="L88" s="25" t="n">
        <v>198</v>
      </c>
      <c r="M88" s="57" t="n">
        <v>185</v>
      </c>
      <c r="N88" s="27" t="n">
        <v>6</v>
      </c>
      <c r="O88" s="28" t="n">
        <v>1236</v>
      </c>
      <c r="P88" s="20"/>
      <c r="Q88" s="25" t="n">
        <v>1236</v>
      </c>
      <c r="R88" s="29" t="n">
        <v>206</v>
      </c>
      <c r="S88" s="30"/>
      <c r="T88" s="31"/>
      <c r="U88" s="30"/>
    </row>
    <row r="89" s="32" customFormat="true" ht="15" hidden="false" customHeight="false" outlineLevel="0" collapsed="false">
      <c r="A89" s="18"/>
      <c r="B89" s="33" t="n">
        <f aca="false">B86+1</f>
        <v>29</v>
      </c>
      <c r="C89" s="34" t="n">
        <v>487</v>
      </c>
      <c r="D89" s="35" t="s">
        <v>138</v>
      </c>
      <c r="E89" s="36" t="s">
        <v>21</v>
      </c>
      <c r="F89" s="36" t="s">
        <v>18</v>
      </c>
      <c r="G89" s="37"/>
      <c r="H89" s="38" t="n">
        <v>170</v>
      </c>
      <c r="I89" s="39" t="n">
        <v>162</v>
      </c>
      <c r="J89" s="39" t="n">
        <v>165</v>
      </c>
      <c r="K89" s="39" t="n">
        <v>171</v>
      </c>
      <c r="L89" s="39" t="n">
        <v>181</v>
      </c>
      <c r="M89" s="62" t="n">
        <v>159</v>
      </c>
      <c r="N89" s="34" t="n">
        <v>6</v>
      </c>
      <c r="O89" s="41" t="n">
        <v>1008</v>
      </c>
      <c r="P89" s="42"/>
      <c r="Q89" s="39" t="n">
        <v>1008</v>
      </c>
      <c r="R89" s="43" t="n">
        <v>168</v>
      </c>
      <c r="S89" s="44" t="n">
        <v>3225</v>
      </c>
      <c r="T89" s="45" t="n">
        <v>179.166666666667</v>
      </c>
      <c r="U89" s="44" t="n">
        <v>96</v>
      </c>
    </row>
    <row r="90" s="32" customFormat="true" ht="15.75" hidden="false" customHeight="false" outlineLevel="0" collapsed="false">
      <c r="A90" s="18"/>
      <c r="B90" s="46"/>
      <c r="C90" s="47" t="n">
        <v>794</v>
      </c>
      <c r="D90" s="48" t="s">
        <v>139</v>
      </c>
      <c r="E90" s="49" t="s">
        <v>21</v>
      </c>
      <c r="F90" s="49" t="s">
        <v>18</v>
      </c>
      <c r="G90" s="50"/>
      <c r="H90" s="68" t="n">
        <v>154</v>
      </c>
      <c r="I90" s="53" t="n">
        <v>154</v>
      </c>
      <c r="J90" s="53" t="n">
        <v>193</v>
      </c>
      <c r="K90" s="53" t="n">
        <v>160</v>
      </c>
      <c r="L90" s="53" t="n">
        <v>152</v>
      </c>
      <c r="M90" s="69" t="n">
        <v>168</v>
      </c>
      <c r="N90" s="47" t="n">
        <v>6</v>
      </c>
      <c r="O90" s="51" t="n">
        <v>981</v>
      </c>
      <c r="P90" s="52"/>
      <c r="Q90" s="53" t="n">
        <v>981</v>
      </c>
      <c r="R90" s="54" t="n">
        <v>163.5</v>
      </c>
      <c r="S90" s="55"/>
      <c r="T90" s="56"/>
      <c r="U90" s="55"/>
    </row>
    <row r="91" s="32" customFormat="true" ht="15" hidden="false" customHeight="false" outlineLevel="0" collapsed="false">
      <c r="A91" s="18"/>
      <c r="B91" s="19"/>
      <c r="C91" s="27" t="n">
        <v>756</v>
      </c>
      <c r="D91" s="21" t="s">
        <v>140</v>
      </c>
      <c r="E91" s="22" t="s">
        <v>21</v>
      </c>
      <c r="F91" s="22" t="s">
        <v>18</v>
      </c>
      <c r="G91" s="23"/>
      <c r="H91" s="24" t="n">
        <v>182</v>
      </c>
      <c r="I91" s="25" t="n">
        <v>166</v>
      </c>
      <c r="J91" s="25" t="n">
        <v>159</v>
      </c>
      <c r="K91" s="25" t="n">
        <v>204</v>
      </c>
      <c r="L91" s="25" t="n">
        <v>193</v>
      </c>
      <c r="M91" s="57" t="n">
        <v>202</v>
      </c>
      <c r="N91" s="27" t="n">
        <v>6</v>
      </c>
      <c r="O91" s="28" t="n">
        <v>1106</v>
      </c>
      <c r="P91" s="20"/>
      <c r="Q91" s="25" t="n">
        <v>1106</v>
      </c>
      <c r="R91" s="29" t="n">
        <v>184.333333333333</v>
      </c>
      <c r="S91" s="30"/>
      <c r="T91" s="31"/>
      <c r="U91" s="30"/>
    </row>
    <row r="92" s="32" customFormat="true" ht="15" hidden="false" customHeight="false" outlineLevel="0" collapsed="false">
      <c r="A92" s="18"/>
      <c r="B92" s="33" t="n">
        <f aca="false">B89+1</f>
        <v>30</v>
      </c>
      <c r="C92" s="34" t="n">
        <v>430</v>
      </c>
      <c r="D92" s="35" t="s">
        <v>141</v>
      </c>
      <c r="E92" s="36" t="s">
        <v>21</v>
      </c>
      <c r="F92" s="36" t="s">
        <v>18</v>
      </c>
      <c r="G92" s="37"/>
      <c r="H92" s="38" t="n">
        <v>181</v>
      </c>
      <c r="I92" s="39" t="n">
        <v>225</v>
      </c>
      <c r="J92" s="39" t="n">
        <v>148</v>
      </c>
      <c r="K92" s="39" t="n">
        <v>178</v>
      </c>
      <c r="L92" s="39" t="n">
        <v>201</v>
      </c>
      <c r="M92" s="62" t="n">
        <v>135</v>
      </c>
      <c r="N92" s="34" t="n">
        <v>6</v>
      </c>
      <c r="O92" s="41" t="n">
        <v>1068</v>
      </c>
      <c r="P92" s="42"/>
      <c r="Q92" s="39" t="n">
        <v>1068</v>
      </c>
      <c r="R92" s="43" t="n">
        <v>178</v>
      </c>
      <c r="S92" s="44" t="n">
        <v>3223</v>
      </c>
      <c r="T92" s="45" t="n">
        <v>179.055555555556</v>
      </c>
      <c r="U92" s="44" t="n">
        <v>90</v>
      </c>
    </row>
    <row r="93" s="32" customFormat="true" ht="15.75" hidden="false" customHeight="false" outlineLevel="0" collapsed="false">
      <c r="A93" s="18"/>
      <c r="B93" s="46"/>
      <c r="C93" s="47" t="n">
        <v>55</v>
      </c>
      <c r="D93" s="48" t="s">
        <v>142</v>
      </c>
      <c r="E93" s="49" t="s">
        <v>21</v>
      </c>
      <c r="F93" s="49" t="s">
        <v>18</v>
      </c>
      <c r="G93" s="50"/>
      <c r="H93" s="68" t="n">
        <v>168</v>
      </c>
      <c r="I93" s="53" t="n">
        <v>181</v>
      </c>
      <c r="J93" s="53" t="n">
        <v>184</v>
      </c>
      <c r="K93" s="53" t="n">
        <v>157</v>
      </c>
      <c r="L93" s="53" t="n">
        <v>168</v>
      </c>
      <c r="M93" s="69" t="n">
        <v>191</v>
      </c>
      <c r="N93" s="47" t="n">
        <v>6</v>
      </c>
      <c r="O93" s="51" t="n">
        <v>1049</v>
      </c>
      <c r="P93" s="52"/>
      <c r="Q93" s="53" t="n">
        <v>1049</v>
      </c>
      <c r="R93" s="54" t="n">
        <v>174.833333333333</v>
      </c>
      <c r="S93" s="55"/>
      <c r="T93" s="56"/>
      <c r="U93" s="55"/>
    </row>
    <row r="94" s="32" customFormat="true" ht="15" hidden="false" customHeight="false" outlineLevel="0" collapsed="false">
      <c r="A94" s="18"/>
      <c r="B94" s="19"/>
      <c r="C94" s="27" t="n">
        <v>831</v>
      </c>
      <c r="D94" s="21" t="s">
        <v>143</v>
      </c>
      <c r="E94" s="22" t="s">
        <v>21</v>
      </c>
      <c r="F94" s="22" t="s">
        <v>18</v>
      </c>
      <c r="G94" s="23"/>
      <c r="H94" s="24" t="n">
        <v>182</v>
      </c>
      <c r="I94" s="25" t="n">
        <v>222</v>
      </c>
      <c r="J94" s="25" t="n">
        <v>176</v>
      </c>
      <c r="K94" s="25" t="n">
        <v>256</v>
      </c>
      <c r="L94" s="25" t="n">
        <v>191</v>
      </c>
      <c r="M94" s="57" t="n">
        <v>208</v>
      </c>
      <c r="N94" s="27" t="n">
        <v>6</v>
      </c>
      <c r="O94" s="28" t="n">
        <v>1235</v>
      </c>
      <c r="P94" s="20"/>
      <c r="Q94" s="25" t="n">
        <v>1235</v>
      </c>
      <c r="R94" s="29" t="n">
        <v>205.833333333333</v>
      </c>
      <c r="S94" s="30"/>
      <c r="T94" s="31"/>
      <c r="U94" s="30"/>
    </row>
    <row r="95" s="32" customFormat="true" ht="15" hidden="false" customHeight="false" outlineLevel="0" collapsed="false">
      <c r="A95" s="18"/>
      <c r="B95" s="33" t="n">
        <f aca="false">B92+1</f>
        <v>31</v>
      </c>
      <c r="C95" s="34" t="n">
        <v>338</v>
      </c>
      <c r="D95" s="35" t="s">
        <v>144</v>
      </c>
      <c r="E95" s="36" t="s">
        <v>21</v>
      </c>
      <c r="F95" s="36" t="s">
        <v>18</v>
      </c>
      <c r="G95" s="37"/>
      <c r="H95" s="38" t="n">
        <v>162</v>
      </c>
      <c r="I95" s="39" t="n">
        <v>150</v>
      </c>
      <c r="J95" s="39" t="n">
        <v>143</v>
      </c>
      <c r="K95" s="39" t="n">
        <v>200</v>
      </c>
      <c r="L95" s="39" t="n">
        <v>165</v>
      </c>
      <c r="M95" s="62" t="n">
        <v>209</v>
      </c>
      <c r="N95" s="34" t="n">
        <v>6</v>
      </c>
      <c r="O95" s="41" t="n">
        <v>1029</v>
      </c>
      <c r="P95" s="42"/>
      <c r="Q95" s="39" t="n">
        <v>1029</v>
      </c>
      <c r="R95" s="43" t="n">
        <v>171.5</v>
      </c>
      <c r="S95" s="44" t="n">
        <v>3189</v>
      </c>
      <c r="T95" s="45" t="n">
        <v>177.166666666667</v>
      </c>
      <c r="U95" s="44" t="n">
        <v>113</v>
      </c>
    </row>
    <row r="96" s="32" customFormat="true" ht="15.75" hidden="false" customHeight="false" outlineLevel="0" collapsed="false">
      <c r="A96" s="18"/>
      <c r="B96" s="46"/>
      <c r="C96" s="47" t="n">
        <v>16</v>
      </c>
      <c r="D96" s="48" t="s">
        <v>145</v>
      </c>
      <c r="E96" s="49" t="s">
        <v>21</v>
      </c>
      <c r="F96" s="49" t="s">
        <v>18</v>
      </c>
      <c r="G96" s="50"/>
      <c r="H96" s="68" t="n">
        <v>168</v>
      </c>
      <c r="I96" s="53" t="n">
        <v>147</v>
      </c>
      <c r="J96" s="53" t="n">
        <v>157</v>
      </c>
      <c r="K96" s="53" t="n">
        <v>138</v>
      </c>
      <c r="L96" s="53" t="n">
        <v>162</v>
      </c>
      <c r="M96" s="69" t="n">
        <v>153</v>
      </c>
      <c r="N96" s="47" t="n">
        <v>6</v>
      </c>
      <c r="O96" s="51" t="n">
        <v>925</v>
      </c>
      <c r="P96" s="52"/>
      <c r="Q96" s="53" t="n">
        <v>925</v>
      </c>
      <c r="R96" s="54" t="n">
        <v>154.166666666667</v>
      </c>
      <c r="S96" s="55"/>
      <c r="T96" s="56"/>
      <c r="U96" s="55"/>
    </row>
    <row r="97" s="32" customFormat="true" ht="15" hidden="false" customHeight="false" outlineLevel="0" collapsed="false">
      <c r="A97" s="18"/>
      <c r="B97" s="19"/>
      <c r="C97" s="27" t="n">
        <v>660</v>
      </c>
      <c r="D97" s="21" t="s">
        <v>146</v>
      </c>
      <c r="E97" s="22" t="s">
        <v>23</v>
      </c>
      <c r="F97" s="22" t="s">
        <v>147</v>
      </c>
      <c r="G97" s="23"/>
      <c r="H97" s="24" t="n">
        <v>177</v>
      </c>
      <c r="I97" s="25" t="n">
        <v>202</v>
      </c>
      <c r="J97" s="25" t="n">
        <v>186</v>
      </c>
      <c r="K97" s="25" t="n">
        <v>193</v>
      </c>
      <c r="L97" s="25" t="n">
        <v>161</v>
      </c>
      <c r="M97" s="57" t="n">
        <v>164</v>
      </c>
      <c r="N97" s="27" t="n">
        <v>6</v>
      </c>
      <c r="O97" s="28" t="n">
        <v>1083</v>
      </c>
      <c r="P97" s="20"/>
      <c r="Q97" s="25" t="n">
        <v>1083</v>
      </c>
      <c r="R97" s="29" t="n">
        <v>180.5</v>
      </c>
      <c r="S97" s="30"/>
      <c r="T97" s="31"/>
      <c r="U97" s="30"/>
    </row>
    <row r="98" s="32" customFormat="true" ht="15" hidden="false" customHeight="false" outlineLevel="0" collapsed="false">
      <c r="A98" s="18"/>
      <c r="B98" s="33" t="n">
        <f aca="false">B95+1</f>
        <v>32</v>
      </c>
      <c r="C98" s="34" t="n">
        <v>382</v>
      </c>
      <c r="D98" s="35" t="s">
        <v>148</v>
      </c>
      <c r="E98" s="36" t="s">
        <v>23</v>
      </c>
      <c r="F98" s="36" t="s">
        <v>18</v>
      </c>
      <c r="G98" s="37"/>
      <c r="H98" s="38" t="n">
        <v>190</v>
      </c>
      <c r="I98" s="39" t="n">
        <v>162</v>
      </c>
      <c r="J98" s="39" t="n">
        <v>140</v>
      </c>
      <c r="K98" s="39" t="n">
        <v>180</v>
      </c>
      <c r="L98" s="39" t="n">
        <v>192</v>
      </c>
      <c r="M98" s="62" t="n">
        <v>189</v>
      </c>
      <c r="N98" s="34" t="n">
        <v>6</v>
      </c>
      <c r="O98" s="41" t="n">
        <v>1053</v>
      </c>
      <c r="P98" s="42"/>
      <c r="Q98" s="39" t="n">
        <v>1053</v>
      </c>
      <c r="R98" s="43" t="n">
        <v>175.5</v>
      </c>
      <c r="S98" s="44" t="n">
        <v>3183</v>
      </c>
      <c r="T98" s="45" t="n">
        <v>176.833333333333</v>
      </c>
      <c r="U98" s="44" t="n">
        <v>62</v>
      </c>
    </row>
    <row r="99" s="32" customFormat="true" ht="15.75" hidden="false" customHeight="false" outlineLevel="0" collapsed="false">
      <c r="A99" s="18"/>
      <c r="B99" s="46"/>
      <c r="C99" s="47" t="n">
        <v>679</v>
      </c>
      <c r="D99" s="48" t="s">
        <v>149</v>
      </c>
      <c r="E99" s="49" t="s">
        <v>23</v>
      </c>
      <c r="F99" s="49" t="s">
        <v>18</v>
      </c>
      <c r="G99" s="50"/>
      <c r="H99" s="68" t="n">
        <v>145</v>
      </c>
      <c r="I99" s="53" t="n">
        <v>157</v>
      </c>
      <c r="J99" s="53" t="n">
        <v>150</v>
      </c>
      <c r="K99" s="53" t="n">
        <v>218</v>
      </c>
      <c r="L99" s="53" t="n">
        <v>159</v>
      </c>
      <c r="M99" s="69" t="n">
        <v>218</v>
      </c>
      <c r="N99" s="47" t="n">
        <v>6</v>
      </c>
      <c r="O99" s="51" t="n">
        <v>1047</v>
      </c>
      <c r="P99" s="52"/>
      <c r="Q99" s="53" t="n">
        <v>1047</v>
      </c>
      <c r="R99" s="54" t="n">
        <v>174.5</v>
      </c>
      <c r="S99" s="55"/>
      <c r="T99" s="56"/>
      <c r="U99" s="55"/>
    </row>
    <row r="100" s="32" customFormat="true" ht="15" hidden="false" customHeight="false" outlineLevel="0" collapsed="false">
      <c r="A100" s="18"/>
      <c r="B100" s="19"/>
      <c r="C100" s="27" t="n">
        <v>844</v>
      </c>
      <c r="D100" s="21" t="s">
        <v>150</v>
      </c>
      <c r="E100" s="22" t="s">
        <v>21</v>
      </c>
      <c r="F100" s="22" t="s">
        <v>18</v>
      </c>
      <c r="G100" s="23"/>
      <c r="H100" s="24" t="n">
        <v>186</v>
      </c>
      <c r="I100" s="25" t="n">
        <v>169</v>
      </c>
      <c r="J100" s="25" t="n">
        <v>196</v>
      </c>
      <c r="K100" s="25" t="n">
        <v>189</v>
      </c>
      <c r="L100" s="25" t="n">
        <v>173</v>
      </c>
      <c r="M100" s="57" t="n">
        <v>205</v>
      </c>
      <c r="N100" s="27" t="n">
        <v>6</v>
      </c>
      <c r="O100" s="28" t="n">
        <v>1118</v>
      </c>
      <c r="P100" s="20"/>
      <c r="Q100" s="25" t="n">
        <v>1118</v>
      </c>
      <c r="R100" s="29" t="n">
        <v>186.333333333333</v>
      </c>
      <c r="S100" s="30"/>
      <c r="T100" s="31"/>
      <c r="U100" s="30"/>
    </row>
    <row r="101" s="32" customFormat="true" ht="15" hidden="false" customHeight="false" outlineLevel="0" collapsed="false">
      <c r="A101" s="18"/>
      <c r="B101" s="33" t="n">
        <f aca="false">B98+1</f>
        <v>33</v>
      </c>
      <c r="C101" s="34" t="n">
        <v>842</v>
      </c>
      <c r="D101" s="35" t="s">
        <v>151</v>
      </c>
      <c r="E101" s="36" t="s">
        <v>21</v>
      </c>
      <c r="F101" s="36" t="s">
        <v>29</v>
      </c>
      <c r="G101" s="37"/>
      <c r="H101" s="38" t="n">
        <v>142</v>
      </c>
      <c r="I101" s="39" t="n">
        <v>234</v>
      </c>
      <c r="J101" s="39" t="n">
        <v>195</v>
      </c>
      <c r="K101" s="39" t="n">
        <v>164</v>
      </c>
      <c r="L101" s="39" t="n">
        <v>157</v>
      </c>
      <c r="M101" s="62" t="n">
        <v>171</v>
      </c>
      <c r="N101" s="34" t="n">
        <v>6</v>
      </c>
      <c r="O101" s="41" t="n">
        <v>1063</v>
      </c>
      <c r="P101" s="42"/>
      <c r="Q101" s="39" t="n">
        <v>1063</v>
      </c>
      <c r="R101" s="43" t="n">
        <v>177.166666666667</v>
      </c>
      <c r="S101" s="44" t="n">
        <v>3151</v>
      </c>
      <c r="T101" s="45" t="n">
        <v>175.055555555556</v>
      </c>
      <c r="U101" s="44" t="n">
        <v>73</v>
      </c>
    </row>
    <row r="102" s="32" customFormat="true" ht="15.75" hidden="false" customHeight="false" outlineLevel="0" collapsed="false">
      <c r="A102" s="18"/>
      <c r="B102" s="46"/>
      <c r="C102" s="47" t="n">
        <v>147</v>
      </c>
      <c r="D102" s="48" t="s">
        <v>152</v>
      </c>
      <c r="E102" s="49" t="s">
        <v>21</v>
      </c>
      <c r="F102" s="49" t="s">
        <v>29</v>
      </c>
      <c r="G102" s="50"/>
      <c r="H102" s="68" t="n">
        <v>126</v>
      </c>
      <c r="I102" s="53" t="n">
        <v>159</v>
      </c>
      <c r="J102" s="53" t="n">
        <v>195</v>
      </c>
      <c r="K102" s="53" t="n">
        <v>178</v>
      </c>
      <c r="L102" s="53" t="n">
        <v>199</v>
      </c>
      <c r="M102" s="69" t="n">
        <v>113</v>
      </c>
      <c r="N102" s="47" t="n">
        <v>6</v>
      </c>
      <c r="O102" s="51" t="n">
        <v>970</v>
      </c>
      <c r="P102" s="52"/>
      <c r="Q102" s="53" t="n">
        <v>970</v>
      </c>
      <c r="R102" s="54" t="n">
        <v>161.666666666667</v>
      </c>
      <c r="S102" s="55"/>
      <c r="T102" s="56"/>
      <c r="U102" s="55"/>
    </row>
    <row r="103" s="32" customFormat="true" ht="15" hidden="false" customHeight="false" outlineLevel="0" collapsed="false">
      <c r="A103" s="18"/>
      <c r="B103" s="19"/>
      <c r="C103" s="27" t="n">
        <v>620</v>
      </c>
      <c r="D103" s="21" t="s">
        <v>153</v>
      </c>
      <c r="E103" s="22" t="s">
        <v>21</v>
      </c>
      <c r="F103" s="22" t="s">
        <v>18</v>
      </c>
      <c r="G103" s="23" t="n">
        <v>10</v>
      </c>
      <c r="H103" s="24" t="n">
        <v>159</v>
      </c>
      <c r="I103" s="25" t="n">
        <v>156</v>
      </c>
      <c r="J103" s="25" t="n">
        <v>176</v>
      </c>
      <c r="K103" s="25" t="n">
        <v>169</v>
      </c>
      <c r="L103" s="25" t="n">
        <v>177</v>
      </c>
      <c r="M103" s="57" t="n">
        <v>188</v>
      </c>
      <c r="N103" s="27" t="n">
        <v>6</v>
      </c>
      <c r="O103" s="28" t="n">
        <v>1025</v>
      </c>
      <c r="P103" s="20" t="n">
        <v>60</v>
      </c>
      <c r="Q103" s="25" t="n">
        <v>1085</v>
      </c>
      <c r="R103" s="29" t="n">
        <v>170.833333333333</v>
      </c>
      <c r="S103" s="30"/>
      <c r="T103" s="31"/>
      <c r="U103" s="30"/>
    </row>
    <row r="104" s="32" customFormat="true" ht="15" hidden="false" customHeight="false" outlineLevel="0" collapsed="false">
      <c r="A104" s="18"/>
      <c r="B104" s="33" t="n">
        <f aca="false">B101+1</f>
        <v>34</v>
      </c>
      <c r="C104" s="34" t="n">
        <v>941</v>
      </c>
      <c r="D104" s="35" t="s">
        <v>154</v>
      </c>
      <c r="E104" s="36" t="s">
        <v>21</v>
      </c>
      <c r="F104" s="36" t="s">
        <v>18</v>
      </c>
      <c r="G104" s="37" t="n">
        <v>10</v>
      </c>
      <c r="H104" s="38" t="n">
        <v>171</v>
      </c>
      <c r="I104" s="39" t="n">
        <v>153</v>
      </c>
      <c r="J104" s="39" t="n">
        <v>160</v>
      </c>
      <c r="K104" s="39" t="n">
        <v>171</v>
      </c>
      <c r="L104" s="39" t="n">
        <v>175</v>
      </c>
      <c r="M104" s="62" t="n">
        <v>175</v>
      </c>
      <c r="N104" s="34" t="n">
        <v>6</v>
      </c>
      <c r="O104" s="41" t="n">
        <v>1005</v>
      </c>
      <c r="P104" s="42" t="n">
        <v>60</v>
      </c>
      <c r="Q104" s="39" t="n">
        <v>1065</v>
      </c>
      <c r="R104" s="43" t="n">
        <v>167.5</v>
      </c>
      <c r="S104" s="44" t="n">
        <v>3031</v>
      </c>
      <c r="T104" s="45" t="n">
        <v>168.388888888889</v>
      </c>
      <c r="U104" s="44" t="n">
        <v>35</v>
      </c>
    </row>
    <row r="105" s="32" customFormat="true" ht="15.75" hidden="false" customHeight="false" outlineLevel="0" collapsed="false">
      <c r="A105" s="18"/>
      <c r="B105" s="46"/>
      <c r="C105" s="47" t="n">
        <v>66</v>
      </c>
      <c r="D105" s="48" t="s">
        <v>155</v>
      </c>
      <c r="E105" s="49" t="s">
        <v>21</v>
      </c>
      <c r="F105" s="49" t="s">
        <v>18</v>
      </c>
      <c r="G105" s="50"/>
      <c r="H105" s="68" t="n">
        <v>143</v>
      </c>
      <c r="I105" s="53" t="n">
        <v>163</v>
      </c>
      <c r="J105" s="53" t="n">
        <v>148</v>
      </c>
      <c r="K105" s="53" t="n">
        <v>164</v>
      </c>
      <c r="L105" s="53" t="n">
        <v>137</v>
      </c>
      <c r="M105" s="69" t="n">
        <v>126</v>
      </c>
      <c r="N105" s="47" t="n">
        <v>6</v>
      </c>
      <c r="O105" s="51" t="n">
        <v>881</v>
      </c>
      <c r="P105" s="52"/>
      <c r="Q105" s="53" t="n">
        <v>881</v>
      </c>
      <c r="R105" s="54" t="n">
        <v>146.833333333333</v>
      </c>
      <c r="S105" s="55"/>
      <c r="T105" s="56"/>
      <c r="U105" s="55"/>
    </row>
    <row r="106" s="32" customFormat="true" ht="15" hidden="false" customHeight="false" outlineLevel="0" collapsed="false">
      <c r="A106" s="18"/>
      <c r="B106" s="19"/>
      <c r="C106" s="27" t="n">
        <v>58</v>
      </c>
      <c r="D106" s="21" t="s">
        <v>156</v>
      </c>
      <c r="E106" s="22" t="s">
        <v>111</v>
      </c>
      <c r="F106" s="22" t="s">
        <v>157</v>
      </c>
      <c r="G106" s="23"/>
      <c r="H106" s="24" t="n">
        <v>161</v>
      </c>
      <c r="I106" s="25" t="n">
        <v>178</v>
      </c>
      <c r="J106" s="25" t="n">
        <v>173</v>
      </c>
      <c r="K106" s="25" t="n">
        <v>214</v>
      </c>
      <c r="L106" s="25" t="n">
        <v>147</v>
      </c>
      <c r="M106" s="57" t="n">
        <v>169</v>
      </c>
      <c r="N106" s="27" t="n">
        <v>6</v>
      </c>
      <c r="O106" s="28" t="n">
        <v>1042</v>
      </c>
      <c r="P106" s="20"/>
      <c r="Q106" s="25" t="n">
        <v>1042</v>
      </c>
      <c r="R106" s="29" t="n">
        <v>173.666666666667</v>
      </c>
      <c r="S106" s="30"/>
      <c r="T106" s="31"/>
      <c r="U106" s="30"/>
    </row>
    <row r="107" s="32" customFormat="true" ht="15" hidden="false" customHeight="false" outlineLevel="0" collapsed="false">
      <c r="A107" s="18"/>
      <c r="B107" s="33" t="n">
        <f aca="false">B104+1</f>
        <v>35</v>
      </c>
      <c r="C107" s="34" t="n">
        <v>739</v>
      </c>
      <c r="D107" s="35" t="s">
        <v>158</v>
      </c>
      <c r="E107" s="36" t="s">
        <v>111</v>
      </c>
      <c r="F107" s="36" t="s">
        <v>29</v>
      </c>
      <c r="G107" s="37"/>
      <c r="H107" s="38" t="n">
        <v>113</v>
      </c>
      <c r="I107" s="39" t="n">
        <v>169</v>
      </c>
      <c r="J107" s="39" t="n">
        <v>159</v>
      </c>
      <c r="K107" s="39" t="n">
        <v>138</v>
      </c>
      <c r="L107" s="39" t="n">
        <v>179</v>
      </c>
      <c r="M107" s="62" t="n">
        <v>179</v>
      </c>
      <c r="N107" s="34" t="n">
        <v>6</v>
      </c>
      <c r="O107" s="41" t="n">
        <v>937</v>
      </c>
      <c r="P107" s="42"/>
      <c r="Q107" s="39" t="n">
        <v>937</v>
      </c>
      <c r="R107" s="43" t="n">
        <v>156.166666666667</v>
      </c>
      <c r="S107" s="44" t="n">
        <v>2877</v>
      </c>
      <c r="T107" s="45" t="n">
        <v>159.833333333333</v>
      </c>
      <c r="U107" s="44" t="n">
        <v>101</v>
      </c>
    </row>
    <row r="108" s="32" customFormat="true" ht="15.75" hidden="false" customHeight="false" outlineLevel="0" collapsed="false">
      <c r="A108" s="18"/>
      <c r="B108" s="46"/>
      <c r="C108" s="47" t="n">
        <v>292</v>
      </c>
      <c r="D108" s="48" t="s">
        <v>159</v>
      </c>
      <c r="E108" s="49" t="s">
        <v>111</v>
      </c>
      <c r="F108" s="49" t="s">
        <v>157</v>
      </c>
      <c r="G108" s="50"/>
      <c r="H108" s="68" t="n">
        <v>118</v>
      </c>
      <c r="I108" s="53" t="n">
        <v>194</v>
      </c>
      <c r="J108" s="53" t="n">
        <v>157</v>
      </c>
      <c r="K108" s="53" t="n">
        <v>153</v>
      </c>
      <c r="L108" s="53" t="n">
        <v>156</v>
      </c>
      <c r="M108" s="69" t="n">
        <v>120</v>
      </c>
      <c r="N108" s="47" t="n">
        <v>6</v>
      </c>
      <c r="O108" s="51" t="n">
        <v>898</v>
      </c>
      <c r="P108" s="52"/>
      <c r="Q108" s="53" t="n">
        <v>898</v>
      </c>
      <c r="R108" s="54" t="n">
        <v>149.666666666667</v>
      </c>
      <c r="S108" s="55"/>
      <c r="T108" s="56"/>
      <c r="U108" s="55"/>
    </row>
  </sheetData>
  <mergeCells count="2">
    <mergeCell ref="B1:U1"/>
    <mergeCell ref="B2:U2"/>
  </mergeCells>
  <conditionalFormatting sqref="H4:N108 R4:R108 T4:T108">
    <cfRule type="cellIs" priority="2" operator="greaterThanOrEqual" aboveAverage="0" equalAverage="0" bottom="0" percent="0" rank="0" text="" dxfId="0">
      <formula>200</formula>
    </cfRule>
  </conditionalFormatting>
  <conditionalFormatting sqref="O4:O108 Q4:Q108">
    <cfRule type="cellIs" priority="3" operator="greaterThanOrEqual" aboveAverage="0" equalAverage="0" bottom="0" percent="0" rank="0" text="" dxfId="1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2.28"/>
    <col collapsed="false" customWidth="true" hidden="false" outlineLevel="0" max="2" min="2" style="2" width="4.85"/>
    <col collapsed="false" customWidth="true" hidden="false" outlineLevel="0" max="3" min="3" style="74" width="6.56"/>
    <col collapsed="false" customWidth="true" hidden="false" outlineLevel="0" max="4" min="4" style="0" width="18.85"/>
    <col collapsed="false" customWidth="true" hidden="false" outlineLevel="0" max="6" min="5" style="2" width="5.28"/>
    <col collapsed="false" customWidth="true" hidden="false" outlineLevel="0" max="7" min="7" style="75" width="3.85"/>
    <col collapsed="false" customWidth="true" hidden="false" outlineLevel="0" max="10" min="8" style="2" width="5.71"/>
    <col collapsed="false" customWidth="true" hidden="false" outlineLevel="0" max="11" min="11" style="2" width="7.99"/>
    <col collapsed="false" customWidth="true" hidden="false" outlineLevel="0" max="12" min="12" style="76" width="7.42"/>
    <col collapsed="false" customWidth="true" hidden="false" outlineLevel="0" max="13" min="13" style="5" width="5.71"/>
    <col collapsed="false" customWidth="true" hidden="false" outlineLevel="0" max="16" min="14" style="2" width="5.71"/>
    <col collapsed="false" customWidth="true" hidden="false" outlineLevel="0" max="17" min="17" style="2" width="4.85"/>
    <col collapsed="false" customWidth="true" hidden="false" outlineLevel="0" max="18" min="18" style="2" width="6.41"/>
    <col collapsed="false" customWidth="true" hidden="false" outlineLevel="0" max="21" min="19" style="2" width="7.56"/>
    <col collapsed="false" customWidth="true" hidden="false" outlineLevel="0" max="22" min="22" style="4" width="8.14"/>
    <col collapsed="false" customWidth="true" hidden="false" outlineLevel="0" max="23" min="23" style="5" width="8.14"/>
    <col collapsed="false" customWidth="true" hidden="false" outlineLevel="0" max="24" min="24" style="4" width="8.14"/>
  </cols>
  <sheetData>
    <row r="1" customFormat="false" ht="36" hidden="false" customHeight="true" outlineLevel="0" collapsed="false">
      <c r="A1" s="1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8" customFormat="true" ht="25.5" hidden="false" customHeight="true" outlineLevel="0" collapsed="false">
      <c r="A2" s="1"/>
      <c r="B2" s="77" t="s">
        <v>160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customFormat="false" ht="21.95" hidden="false" customHeight="true" outlineLevel="0" collapsed="false">
      <c r="A3" s="78"/>
      <c r="B3" s="79"/>
      <c r="C3" s="80"/>
      <c r="D3" s="81"/>
      <c r="E3" s="81"/>
      <c r="F3" s="81"/>
      <c r="G3" s="82"/>
      <c r="H3" s="83"/>
      <c r="I3" s="84"/>
      <c r="J3" s="85" t="s">
        <v>161</v>
      </c>
      <c r="K3" s="84"/>
      <c r="L3" s="84"/>
      <c r="M3" s="86"/>
      <c r="N3" s="83"/>
      <c r="O3" s="84" t="s">
        <v>162</v>
      </c>
      <c r="P3" s="86"/>
      <c r="Q3" s="87"/>
      <c r="R3" s="87"/>
      <c r="S3" s="87"/>
      <c r="T3" s="87"/>
      <c r="U3" s="87"/>
      <c r="V3" s="88"/>
      <c r="W3" s="89"/>
      <c r="X3" s="90"/>
    </row>
    <row r="4" s="17" customFormat="true" ht="34.5" hidden="false" customHeight="false" outlineLevel="0" collapsed="false">
      <c r="A4" s="91"/>
      <c r="B4" s="92" t="s">
        <v>2</v>
      </c>
      <c r="C4" s="93" t="s">
        <v>3</v>
      </c>
      <c r="D4" s="94" t="s">
        <v>4</v>
      </c>
      <c r="E4" s="95" t="s">
        <v>5</v>
      </c>
      <c r="F4" s="95" t="s">
        <v>6</v>
      </c>
      <c r="G4" s="96" t="s">
        <v>7</v>
      </c>
      <c r="H4" s="92" t="n">
        <v>1</v>
      </c>
      <c r="I4" s="95" t="n">
        <v>2</v>
      </c>
      <c r="J4" s="97" t="n">
        <v>3</v>
      </c>
      <c r="K4" s="95" t="s">
        <v>163</v>
      </c>
      <c r="L4" s="95" t="s">
        <v>164</v>
      </c>
      <c r="M4" s="98" t="n">
        <v>0.5</v>
      </c>
      <c r="N4" s="92" t="n">
        <v>4</v>
      </c>
      <c r="O4" s="95" t="n">
        <v>5</v>
      </c>
      <c r="P4" s="97" t="n">
        <v>6</v>
      </c>
      <c r="Q4" s="99" t="s">
        <v>165</v>
      </c>
      <c r="R4" s="100" t="s">
        <v>166</v>
      </c>
      <c r="S4" s="101" t="s">
        <v>167</v>
      </c>
      <c r="T4" s="95" t="s">
        <v>168</v>
      </c>
      <c r="U4" s="101" t="s">
        <v>169</v>
      </c>
      <c r="V4" s="102" t="s">
        <v>170</v>
      </c>
      <c r="W4" s="103" t="s">
        <v>171</v>
      </c>
      <c r="X4" s="104" t="s">
        <v>172</v>
      </c>
    </row>
    <row r="5" s="32" customFormat="true" ht="15" hidden="false" customHeight="true" outlineLevel="0" collapsed="false">
      <c r="A5" s="105"/>
      <c r="B5" s="106" t="n">
        <v>1</v>
      </c>
      <c r="C5" s="107" t="n">
        <v>603</v>
      </c>
      <c r="D5" s="108" t="s">
        <v>22</v>
      </c>
      <c r="E5" s="20" t="s">
        <v>23</v>
      </c>
      <c r="F5" s="20" t="s">
        <v>18</v>
      </c>
      <c r="G5" s="23"/>
      <c r="H5" s="24" t="n">
        <v>223</v>
      </c>
      <c r="I5" s="25" t="n">
        <v>246</v>
      </c>
      <c r="J5" s="26" t="n">
        <v>217</v>
      </c>
      <c r="K5" s="24" t="n">
        <v>686</v>
      </c>
      <c r="L5" s="109" t="n">
        <v>1341</v>
      </c>
      <c r="M5" s="30" t="n">
        <v>670</v>
      </c>
      <c r="N5" s="110" t="n">
        <v>252</v>
      </c>
      <c r="O5" s="25" t="n">
        <v>248</v>
      </c>
      <c r="P5" s="57" t="n">
        <v>216</v>
      </c>
      <c r="Q5" s="27" t="n">
        <v>6</v>
      </c>
      <c r="R5" s="111" t="n">
        <v>716</v>
      </c>
      <c r="S5" s="112" t="n">
        <v>2083</v>
      </c>
      <c r="T5" s="113" t="n">
        <v>1402</v>
      </c>
      <c r="U5" s="25" t="n">
        <v>1402</v>
      </c>
      <c r="V5" s="29" t="n">
        <v>233.666666666667</v>
      </c>
      <c r="W5" s="114" t="n">
        <v>2754</v>
      </c>
      <c r="X5" s="31" t="n">
        <v>229.5</v>
      </c>
    </row>
    <row r="6" s="32" customFormat="true" ht="15" hidden="false" customHeight="true" outlineLevel="0" collapsed="false">
      <c r="A6" s="105"/>
      <c r="B6" s="106"/>
      <c r="C6" s="115" t="n">
        <v>260</v>
      </c>
      <c r="D6" s="116" t="s">
        <v>24</v>
      </c>
      <c r="E6" s="42" t="s">
        <v>17</v>
      </c>
      <c r="F6" s="42" t="s">
        <v>18</v>
      </c>
      <c r="G6" s="37"/>
      <c r="H6" s="68" t="n">
        <v>205</v>
      </c>
      <c r="I6" s="53" t="n">
        <v>161</v>
      </c>
      <c r="J6" s="117" t="n">
        <v>289</v>
      </c>
      <c r="K6" s="68" t="n">
        <v>655</v>
      </c>
      <c r="L6" s="118"/>
      <c r="M6" s="55"/>
      <c r="N6" s="119" t="n">
        <v>228</v>
      </c>
      <c r="O6" s="53" t="n">
        <v>221</v>
      </c>
      <c r="P6" s="69" t="n">
        <v>248</v>
      </c>
      <c r="Q6" s="47" t="n">
        <v>6</v>
      </c>
      <c r="R6" s="120" t="n">
        <v>697</v>
      </c>
      <c r="S6" s="121"/>
      <c r="T6" s="122" t="n">
        <v>1352</v>
      </c>
      <c r="U6" s="123" t="n">
        <v>1352</v>
      </c>
      <c r="V6" s="124" t="n">
        <v>225.333333333333</v>
      </c>
      <c r="W6" s="125"/>
      <c r="X6" s="56"/>
    </row>
    <row r="7" s="32" customFormat="true" ht="15" hidden="false" customHeight="true" outlineLevel="0" collapsed="false">
      <c r="A7" s="105"/>
      <c r="B7" s="106" t="n">
        <v>2</v>
      </c>
      <c r="C7" s="107" t="s">
        <v>35</v>
      </c>
      <c r="D7" s="108" t="s">
        <v>36</v>
      </c>
      <c r="E7" s="20" t="s">
        <v>37</v>
      </c>
      <c r="F7" s="20" t="s">
        <v>38</v>
      </c>
      <c r="G7" s="23"/>
      <c r="H7" s="24" t="n">
        <v>248</v>
      </c>
      <c r="I7" s="25" t="n">
        <v>267</v>
      </c>
      <c r="J7" s="26" t="n">
        <v>237</v>
      </c>
      <c r="K7" s="24" t="n">
        <v>752</v>
      </c>
      <c r="L7" s="109" t="n">
        <v>1319</v>
      </c>
      <c r="M7" s="30" t="n">
        <v>659</v>
      </c>
      <c r="N7" s="110" t="n">
        <v>235</v>
      </c>
      <c r="O7" s="25" t="n">
        <v>249</v>
      </c>
      <c r="P7" s="57" t="n">
        <v>267</v>
      </c>
      <c r="Q7" s="27" t="n">
        <v>6</v>
      </c>
      <c r="R7" s="111" t="n">
        <v>751</v>
      </c>
      <c r="S7" s="112" t="n">
        <v>2026</v>
      </c>
      <c r="T7" s="113" t="n">
        <v>1503</v>
      </c>
      <c r="U7" s="25" t="n">
        <v>1503</v>
      </c>
      <c r="V7" s="29" t="n">
        <v>250.5</v>
      </c>
      <c r="W7" s="114" t="n">
        <v>2686</v>
      </c>
      <c r="X7" s="31" t="n">
        <v>223.833333333333</v>
      </c>
    </row>
    <row r="8" s="32" customFormat="true" ht="15" hidden="false" customHeight="true" outlineLevel="0" collapsed="false">
      <c r="A8" s="105"/>
      <c r="B8" s="106"/>
      <c r="C8" s="115" t="s">
        <v>39</v>
      </c>
      <c r="D8" s="116" t="s">
        <v>40</v>
      </c>
      <c r="E8" s="42" t="s">
        <v>37</v>
      </c>
      <c r="F8" s="42" t="s">
        <v>38</v>
      </c>
      <c r="G8" s="37" t="n">
        <v>10</v>
      </c>
      <c r="H8" s="68" t="n">
        <v>172</v>
      </c>
      <c r="I8" s="53" t="n">
        <v>174</v>
      </c>
      <c r="J8" s="117" t="n">
        <v>191</v>
      </c>
      <c r="K8" s="68" t="n">
        <v>567</v>
      </c>
      <c r="L8" s="118"/>
      <c r="M8" s="55"/>
      <c r="N8" s="119" t="n">
        <v>202</v>
      </c>
      <c r="O8" s="53" t="n">
        <v>191</v>
      </c>
      <c r="P8" s="69" t="n">
        <v>193</v>
      </c>
      <c r="Q8" s="47" t="n">
        <v>6</v>
      </c>
      <c r="R8" s="120" t="n">
        <v>616</v>
      </c>
      <c r="S8" s="121"/>
      <c r="T8" s="122" t="n">
        <v>1183</v>
      </c>
      <c r="U8" s="123" t="n">
        <v>1123</v>
      </c>
      <c r="V8" s="124" t="n">
        <v>187.166666666667</v>
      </c>
      <c r="W8" s="125"/>
      <c r="X8" s="56"/>
    </row>
    <row r="9" s="32" customFormat="true" ht="15" hidden="false" customHeight="true" outlineLevel="0" collapsed="false">
      <c r="A9" s="105"/>
      <c r="B9" s="106" t="n">
        <v>3</v>
      </c>
      <c r="C9" s="107" t="n">
        <v>692</v>
      </c>
      <c r="D9" s="108" t="s">
        <v>77</v>
      </c>
      <c r="E9" s="20" t="s">
        <v>21</v>
      </c>
      <c r="F9" s="20" t="s">
        <v>18</v>
      </c>
      <c r="G9" s="23"/>
      <c r="H9" s="24" t="n">
        <v>228</v>
      </c>
      <c r="I9" s="25" t="n">
        <v>219</v>
      </c>
      <c r="J9" s="26" t="n">
        <v>179</v>
      </c>
      <c r="K9" s="24" t="n">
        <v>626</v>
      </c>
      <c r="L9" s="109" t="n">
        <v>1271</v>
      </c>
      <c r="M9" s="30" t="n">
        <v>635</v>
      </c>
      <c r="N9" s="110" t="n">
        <v>189</v>
      </c>
      <c r="O9" s="25" t="n">
        <v>213</v>
      </c>
      <c r="P9" s="57" t="n">
        <v>260</v>
      </c>
      <c r="Q9" s="27" t="n">
        <v>6</v>
      </c>
      <c r="R9" s="111" t="n">
        <v>662</v>
      </c>
      <c r="S9" s="112" t="n">
        <v>1964</v>
      </c>
      <c r="T9" s="113" t="n">
        <v>1288</v>
      </c>
      <c r="U9" s="25" t="n">
        <v>1288</v>
      </c>
      <c r="V9" s="29" t="n">
        <v>214.666666666667</v>
      </c>
      <c r="W9" s="114" t="n">
        <v>2600</v>
      </c>
      <c r="X9" s="31" t="n">
        <v>216.666666666667</v>
      </c>
    </row>
    <row r="10" s="32" customFormat="true" ht="15" hidden="false" customHeight="true" outlineLevel="0" collapsed="false">
      <c r="A10" s="105"/>
      <c r="B10" s="106"/>
      <c r="C10" s="115" t="n">
        <v>102</v>
      </c>
      <c r="D10" s="116" t="s">
        <v>78</v>
      </c>
      <c r="E10" s="42" t="s">
        <v>21</v>
      </c>
      <c r="F10" s="42" t="s">
        <v>18</v>
      </c>
      <c r="G10" s="37"/>
      <c r="H10" s="68" t="n">
        <v>198</v>
      </c>
      <c r="I10" s="53" t="n">
        <v>231</v>
      </c>
      <c r="J10" s="117" t="n">
        <v>216</v>
      </c>
      <c r="K10" s="68" t="n">
        <v>645</v>
      </c>
      <c r="L10" s="118"/>
      <c r="M10" s="55"/>
      <c r="N10" s="119" t="n">
        <v>213</v>
      </c>
      <c r="O10" s="53" t="n">
        <v>229</v>
      </c>
      <c r="P10" s="69" t="n">
        <v>225</v>
      </c>
      <c r="Q10" s="47" t="n">
        <v>6</v>
      </c>
      <c r="R10" s="120" t="n">
        <v>667</v>
      </c>
      <c r="S10" s="121"/>
      <c r="T10" s="122" t="n">
        <v>1312</v>
      </c>
      <c r="U10" s="123" t="n">
        <v>1312</v>
      </c>
      <c r="V10" s="124" t="n">
        <v>218.666666666667</v>
      </c>
      <c r="W10" s="125"/>
      <c r="X10" s="56"/>
    </row>
    <row r="11" s="32" customFormat="true" ht="15" hidden="false" customHeight="true" outlineLevel="0" collapsed="false">
      <c r="A11" s="105"/>
      <c r="B11" s="106" t="n">
        <v>4</v>
      </c>
      <c r="C11" s="107" t="n">
        <v>398</v>
      </c>
      <c r="D11" s="108" t="s">
        <v>16</v>
      </c>
      <c r="E11" s="20" t="s">
        <v>17</v>
      </c>
      <c r="F11" s="20" t="s">
        <v>18</v>
      </c>
      <c r="G11" s="23"/>
      <c r="H11" s="24" t="n">
        <v>210</v>
      </c>
      <c r="I11" s="25" t="n">
        <v>225</v>
      </c>
      <c r="J11" s="26" t="n">
        <v>267</v>
      </c>
      <c r="K11" s="24" t="n">
        <v>702</v>
      </c>
      <c r="L11" s="109" t="n">
        <v>1278</v>
      </c>
      <c r="M11" s="30" t="n">
        <v>639</v>
      </c>
      <c r="N11" s="110" t="n">
        <v>224</v>
      </c>
      <c r="O11" s="25" t="n">
        <v>217</v>
      </c>
      <c r="P11" s="57" t="n">
        <v>199</v>
      </c>
      <c r="Q11" s="27" t="n">
        <v>6</v>
      </c>
      <c r="R11" s="111" t="n">
        <v>640</v>
      </c>
      <c r="S11" s="112" t="n">
        <v>1921</v>
      </c>
      <c r="T11" s="113" t="n">
        <v>1342</v>
      </c>
      <c r="U11" s="25" t="n">
        <v>1342</v>
      </c>
      <c r="V11" s="29" t="n">
        <v>223.666666666667</v>
      </c>
      <c r="W11" s="114" t="n">
        <v>2560</v>
      </c>
      <c r="X11" s="31" t="n">
        <v>213.333333333333</v>
      </c>
    </row>
    <row r="12" s="32" customFormat="true" ht="15" hidden="false" customHeight="true" outlineLevel="0" collapsed="false">
      <c r="A12" s="105"/>
      <c r="B12" s="106"/>
      <c r="C12" s="115" t="n">
        <v>315</v>
      </c>
      <c r="D12" s="116" t="s">
        <v>19</v>
      </c>
      <c r="E12" s="42" t="s">
        <v>17</v>
      </c>
      <c r="F12" s="42" t="s">
        <v>18</v>
      </c>
      <c r="G12" s="37"/>
      <c r="H12" s="68" t="n">
        <v>224</v>
      </c>
      <c r="I12" s="53" t="n">
        <v>213</v>
      </c>
      <c r="J12" s="117" t="n">
        <v>139</v>
      </c>
      <c r="K12" s="68" t="n">
        <v>576</v>
      </c>
      <c r="L12" s="118"/>
      <c r="M12" s="55"/>
      <c r="N12" s="119" t="n">
        <v>176</v>
      </c>
      <c r="O12" s="53" t="n">
        <v>215</v>
      </c>
      <c r="P12" s="69" t="n">
        <v>251</v>
      </c>
      <c r="Q12" s="47" t="n">
        <v>6</v>
      </c>
      <c r="R12" s="120" t="n">
        <v>642</v>
      </c>
      <c r="S12" s="121"/>
      <c r="T12" s="122" t="n">
        <v>1218</v>
      </c>
      <c r="U12" s="123" t="n">
        <v>1218</v>
      </c>
      <c r="V12" s="124" t="n">
        <v>203</v>
      </c>
      <c r="W12" s="125"/>
      <c r="X12" s="56"/>
    </row>
    <row r="13" s="32" customFormat="true" ht="15" hidden="false" customHeight="true" outlineLevel="0" collapsed="false">
      <c r="A13" s="105"/>
      <c r="B13" s="106" t="n">
        <v>5</v>
      </c>
      <c r="C13" s="107" t="s">
        <v>80</v>
      </c>
      <c r="D13" s="108" t="s">
        <v>81</v>
      </c>
      <c r="E13" s="20" t="s">
        <v>37</v>
      </c>
      <c r="F13" s="20" t="s">
        <v>48</v>
      </c>
      <c r="G13" s="23"/>
      <c r="H13" s="24" t="n">
        <v>228</v>
      </c>
      <c r="I13" s="25" t="n">
        <v>233</v>
      </c>
      <c r="J13" s="26" t="n">
        <v>203</v>
      </c>
      <c r="K13" s="24" t="n">
        <v>664</v>
      </c>
      <c r="L13" s="109" t="n">
        <v>1322</v>
      </c>
      <c r="M13" s="30" t="n">
        <v>661</v>
      </c>
      <c r="N13" s="110" t="n">
        <v>225</v>
      </c>
      <c r="O13" s="25" t="n">
        <v>174</v>
      </c>
      <c r="P13" s="57" t="n">
        <v>290</v>
      </c>
      <c r="Q13" s="27" t="n">
        <v>6</v>
      </c>
      <c r="R13" s="111" t="n">
        <v>689</v>
      </c>
      <c r="S13" s="112" t="n">
        <v>1891</v>
      </c>
      <c r="T13" s="113" t="n">
        <v>1353</v>
      </c>
      <c r="U13" s="25" t="n">
        <v>1353</v>
      </c>
      <c r="V13" s="29" t="n">
        <v>225.5</v>
      </c>
      <c r="W13" s="114" t="n">
        <v>2552</v>
      </c>
      <c r="X13" s="31" t="n">
        <v>212.666666666667</v>
      </c>
    </row>
    <row r="14" s="32" customFormat="true" ht="15" hidden="false" customHeight="true" outlineLevel="0" collapsed="false">
      <c r="A14" s="105"/>
      <c r="B14" s="106"/>
      <c r="C14" s="115" t="s">
        <v>82</v>
      </c>
      <c r="D14" s="116" t="s">
        <v>83</v>
      </c>
      <c r="E14" s="42" t="s">
        <v>37</v>
      </c>
      <c r="F14" s="42" t="s">
        <v>48</v>
      </c>
      <c r="G14" s="37" t="n">
        <v>10</v>
      </c>
      <c r="H14" s="68" t="n">
        <v>215</v>
      </c>
      <c r="I14" s="53" t="n">
        <v>189</v>
      </c>
      <c r="J14" s="117" t="n">
        <v>224</v>
      </c>
      <c r="K14" s="68" t="n">
        <v>658</v>
      </c>
      <c r="L14" s="118"/>
      <c r="M14" s="55"/>
      <c r="N14" s="119" t="n">
        <v>162</v>
      </c>
      <c r="O14" s="53" t="n">
        <v>160</v>
      </c>
      <c r="P14" s="69" t="n">
        <v>189</v>
      </c>
      <c r="Q14" s="47" t="n">
        <v>6</v>
      </c>
      <c r="R14" s="120" t="n">
        <v>541</v>
      </c>
      <c r="S14" s="121"/>
      <c r="T14" s="122" t="n">
        <v>1199</v>
      </c>
      <c r="U14" s="123" t="n">
        <v>1139</v>
      </c>
      <c r="V14" s="124" t="n">
        <v>189.833333333333</v>
      </c>
      <c r="W14" s="125"/>
      <c r="X14" s="56"/>
    </row>
    <row r="15" s="32" customFormat="true" ht="15" hidden="false" customHeight="true" outlineLevel="0" collapsed="false">
      <c r="A15" s="105"/>
      <c r="B15" s="106" t="n">
        <v>6</v>
      </c>
      <c r="C15" s="107" t="s">
        <v>53</v>
      </c>
      <c r="D15" s="108" t="s">
        <v>54</v>
      </c>
      <c r="E15" s="20" t="s">
        <v>37</v>
      </c>
      <c r="F15" s="20" t="s">
        <v>29</v>
      </c>
      <c r="G15" s="23"/>
      <c r="H15" s="24" t="n">
        <v>182</v>
      </c>
      <c r="I15" s="25" t="n">
        <v>223</v>
      </c>
      <c r="J15" s="26" t="n">
        <v>258</v>
      </c>
      <c r="K15" s="24" t="n">
        <v>663</v>
      </c>
      <c r="L15" s="109" t="n">
        <v>1345</v>
      </c>
      <c r="M15" s="30" t="n">
        <v>672</v>
      </c>
      <c r="N15" s="110" t="n">
        <v>215</v>
      </c>
      <c r="O15" s="25" t="n">
        <v>216</v>
      </c>
      <c r="P15" s="57" t="n">
        <v>172</v>
      </c>
      <c r="Q15" s="27" t="n">
        <v>6</v>
      </c>
      <c r="R15" s="111" t="n">
        <v>603</v>
      </c>
      <c r="S15" s="112" t="n">
        <v>1880</v>
      </c>
      <c r="T15" s="113" t="n">
        <v>1266</v>
      </c>
      <c r="U15" s="25" t="n">
        <v>1266</v>
      </c>
      <c r="V15" s="29" t="n">
        <v>211</v>
      </c>
      <c r="W15" s="114" t="n">
        <v>2553</v>
      </c>
      <c r="X15" s="31" t="n">
        <v>212.75</v>
      </c>
    </row>
    <row r="16" s="32" customFormat="true" ht="15" hidden="false" customHeight="true" outlineLevel="0" collapsed="false">
      <c r="A16" s="105"/>
      <c r="B16" s="106"/>
      <c r="C16" s="115" t="s">
        <v>55</v>
      </c>
      <c r="D16" s="116" t="s">
        <v>56</v>
      </c>
      <c r="E16" s="42" t="s">
        <v>37</v>
      </c>
      <c r="F16" s="42" t="s">
        <v>29</v>
      </c>
      <c r="G16" s="37"/>
      <c r="H16" s="68" t="n">
        <v>215</v>
      </c>
      <c r="I16" s="53" t="n">
        <v>244</v>
      </c>
      <c r="J16" s="117" t="n">
        <v>223</v>
      </c>
      <c r="K16" s="68" t="n">
        <v>682</v>
      </c>
      <c r="L16" s="118"/>
      <c r="M16" s="55"/>
      <c r="N16" s="119" t="n">
        <v>235</v>
      </c>
      <c r="O16" s="53" t="n">
        <v>176</v>
      </c>
      <c r="P16" s="69" t="n">
        <v>194</v>
      </c>
      <c r="Q16" s="47" t="n">
        <v>6</v>
      </c>
      <c r="R16" s="120" t="n">
        <v>605</v>
      </c>
      <c r="S16" s="121"/>
      <c r="T16" s="122" t="n">
        <v>1287</v>
      </c>
      <c r="U16" s="123" t="n">
        <v>1287</v>
      </c>
      <c r="V16" s="124" t="n">
        <v>214.5</v>
      </c>
      <c r="W16" s="125"/>
      <c r="X16" s="56"/>
    </row>
    <row r="17" s="32" customFormat="true" ht="15" hidden="false" customHeight="true" outlineLevel="0" collapsed="false">
      <c r="A17" s="105"/>
      <c r="B17" s="106" t="n">
        <v>7</v>
      </c>
      <c r="C17" s="107" t="s">
        <v>71</v>
      </c>
      <c r="D17" s="108" t="s">
        <v>72</v>
      </c>
      <c r="E17" s="20" t="s">
        <v>37</v>
      </c>
      <c r="F17" s="20" t="s">
        <v>29</v>
      </c>
      <c r="G17" s="23"/>
      <c r="H17" s="24" t="n">
        <v>299</v>
      </c>
      <c r="I17" s="25" t="n">
        <v>160</v>
      </c>
      <c r="J17" s="26" t="n">
        <v>201</v>
      </c>
      <c r="K17" s="24" t="n">
        <v>660</v>
      </c>
      <c r="L17" s="109" t="n">
        <v>1258</v>
      </c>
      <c r="M17" s="30" t="n">
        <v>629</v>
      </c>
      <c r="N17" s="110" t="n">
        <v>199</v>
      </c>
      <c r="O17" s="25" t="n">
        <v>193</v>
      </c>
      <c r="P17" s="57" t="n">
        <v>164</v>
      </c>
      <c r="Q17" s="27" t="n">
        <v>6</v>
      </c>
      <c r="R17" s="111" t="n">
        <v>556</v>
      </c>
      <c r="S17" s="112" t="n">
        <v>1860</v>
      </c>
      <c r="T17" s="113" t="n">
        <v>1216</v>
      </c>
      <c r="U17" s="25" t="n">
        <v>1216</v>
      </c>
      <c r="V17" s="29" t="n">
        <v>202.666666666667</v>
      </c>
      <c r="W17" s="114" t="n">
        <v>2489</v>
      </c>
      <c r="X17" s="31" t="n">
        <v>207.416666666667</v>
      </c>
    </row>
    <row r="18" s="32" customFormat="true" ht="15" hidden="false" customHeight="true" outlineLevel="0" collapsed="false">
      <c r="A18" s="105"/>
      <c r="B18" s="106"/>
      <c r="C18" s="126" t="s">
        <v>73</v>
      </c>
      <c r="D18" s="127" t="s">
        <v>74</v>
      </c>
      <c r="E18" s="52" t="s">
        <v>37</v>
      </c>
      <c r="F18" s="52" t="s">
        <v>29</v>
      </c>
      <c r="G18" s="50"/>
      <c r="H18" s="68" t="n">
        <v>183</v>
      </c>
      <c r="I18" s="53" t="n">
        <v>190</v>
      </c>
      <c r="J18" s="117" t="n">
        <v>225</v>
      </c>
      <c r="K18" s="68" t="n">
        <v>598</v>
      </c>
      <c r="L18" s="118"/>
      <c r="M18" s="55"/>
      <c r="N18" s="119" t="n">
        <v>215</v>
      </c>
      <c r="O18" s="53" t="n">
        <v>225</v>
      </c>
      <c r="P18" s="69" t="n">
        <v>235</v>
      </c>
      <c r="Q18" s="47" t="n">
        <v>6</v>
      </c>
      <c r="R18" s="120" t="n">
        <v>675</v>
      </c>
      <c r="S18" s="121"/>
      <c r="T18" s="122" t="n">
        <v>1273</v>
      </c>
      <c r="U18" s="123" t="n">
        <v>1273</v>
      </c>
      <c r="V18" s="124" t="n">
        <v>212.166666666667</v>
      </c>
      <c r="W18" s="125"/>
      <c r="X18" s="56"/>
    </row>
    <row r="19" s="32" customFormat="true" ht="15" hidden="false" customHeight="true" outlineLevel="0" collapsed="false">
      <c r="A19" s="105"/>
      <c r="B19" s="106" t="n">
        <v>8</v>
      </c>
      <c r="C19" s="128" t="n">
        <v>214</v>
      </c>
      <c r="D19" s="129" t="s">
        <v>30</v>
      </c>
      <c r="E19" s="130" t="s">
        <v>31</v>
      </c>
      <c r="F19" s="130" t="s">
        <v>18</v>
      </c>
      <c r="G19" s="131"/>
      <c r="H19" s="132" t="n">
        <v>204</v>
      </c>
      <c r="I19" s="123" t="n">
        <v>245</v>
      </c>
      <c r="J19" s="133" t="n">
        <v>253</v>
      </c>
      <c r="K19" s="24" t="n">
        <v>702</v>
      </c>
      <c r="L19" s="109" t="n">
        <v>1290</v>
      </c>
      <c r="M19" s="30" t="n">
        <v>645</v>
      </c>
      <c r="N19" s="110" t="n">
        <v>222</v>
      </c>
      <c r="O19" s="25" t="n">
        <v>195</v>
      </c>
      <c r="P19" s="57" t="n">
        <v>189</v>
      </c>
      <c r="Q19" s="27" t="n">
        <v>6</v>
      </c>
      <c r="R19" s="111" t="n">
        <v>606</v>
      </c>
      <c r="S19" s="112" t="n">
        <v>1841</v>
      </c>
      <c r="T19" s="113" t="n">
        <v>1308</v>
      </c>
      <c r="U19" s="25" t="n">
        <v>1308</v>
      </c>
      <c r="V19" s="29" t="n">
        <v>218</v>
      </c>
      <c r="W19" s="114" t="n">
        <v>2486</v>
      </c>
      <c r="X19" s="31" t="n">
        <v>207.166666666667</v>
      </c>
    </row>
    <row r="20" s="32" customFormat="true" ht="15" hidden="false" customHeight="true" outlineLevel="0" collapsed="false">
      <c r="A20" s="105"/>
      <c r="B20" s="106"/>
      <c r="C20" s="115" t="n">
        <v>945</v>
      </c>
      <c r="D20" s="116" t="s">
        <v>32</v>
      </c>
      <c r="E20" s="42" t="s">
        <v>31</v>
      </c>
      <c r="F20" s="42" t="s">
        <v>29</v>
      </c>
      <c r="G20" s="37"/>
      <c r="H20" s="68" t="n">
        <v>181</v>
      </c>
      <c r="I20" s="53" t="n">
        <v>192</v>
      </c>
      <c r="J20" s="117" t="n">
        <v>215</v>
      </c>
      <c r="K20" s="68" t="n">
        <v>588</v>
      </c>
      <c r="L20" s="118"/>
      <c r="M20" s="55"/>
      <c r="N20" s="119" t="n">
        <v>169</v>
      </c>
      <c r="O20" s="53" t="n">
        <v>211</v>
      </c>
      <c r="P20" s="69" t="n">
        <v>210</v>
      </c>
      <c r="Q20" s="47" t="n">
        <v>6</v>
      </c>
      <c r="R20" s="120" t="n">
        <v>590</v>
      </c>
      <c r="S20" s="121"/>
      <c r="T20" s="122" t="n">
        <v>1178</v>
      </c>
      <c r="U20" s="123" t="n">
        <v>1178</v>
      </c>
      <c r="V20" s="124" t="n">
        <v>196.333333333333</v>
      </c>
      <c r="W20" s="125"/>
      <c r="X20" s="56"/>
    </row>
    <row r="21" s="32" customFormat="true" ht="15" hidden="false" customHeight="true" outlineLevel="0" collapsed="false">
      <c r="A21" s="105"/>
      <c r="B21" s="106" t="n">
        <v>9</v>
      </c>
      <c r="C21" s="107" t="s">
        <v>46</v>
      </c>
      <c r="D21" s="108" t="s">
        <v>47</v>
      </c>
      <c r="E21" s="20" t="s">
        <v>37</v>
      </c>
      <c r="F21" s="20" t="s">
        <v>48</v>
      </c>
      <c r="G21" s="23"/>
      <c r="H21" s="132" t="n">
        <v>208</v>
      </c>
      <c r="I21" s="25" t="n">
        <v>226</v>
      </c>
      <c r="J21" s="26" t="n">
        <v>187</v>
      </c>
      <c r="K21" s="24" t="n">
        <v>621</v>
      </c>
      <c r="L21" s="109" t="n">
        <v>1338</v>
      </c>
      <c r="M21" s="30" t="n">
        <v>669</v>
      </c>
      <c r="N21" s="110" t="n">
        <v>193</v>
      </c>
      <c r="O21" s="25" t="n">
        <v>215</v>
      </c>
      <c r="P21" s="57" t="n">
        <v>216</v>
      </c>
      <c r="Q21" s="27" t="n">
        <v>6</v>
      </c>
      <c r="R21" s="111" t="n">
        <v>624</v>
      </c>
      <c r="S21" s="112" t="n">
        <v>1833</v>
      </c>
      <c r="T21" s="113" t="n">
        <v>1245</v>
      </c>
      <c r="U21" s="25" t="n">
        <v>1245</v>
      </c>
      <c r="V21" s="29" t="n">
        <v>207.5</v>
      </c>
      <c r="W21" s="114" t="n">
        <v>2502</v>
      </c>
      <c r="X21" s="31" t="n">
        <v>208.5</v>
      </c>
    </row>
    <row r="22" s="32" customFormat="true" ht="15" hidden="false" customHeight="true" outlineLevel="0" collapsed="false">
      <c r="A22" s="105"/>
      <c r="B22" s="106"/>
      <c r="C22" s="115" t="s">
        <v>49</v>
      </c>
      <c r="D22" s="116" t="s">
        <v>50</v>
      </c>
      <c r="E22" s="42" t="s">
        <v>37</v>
      </c>
      <c r="F22" s="42" t="s">
        <v>48</v>
      </c>
      <c r="G22" s="37"/>
      <c r="H22" s="68" t="n">
        <v>256</v>
      </c>
      <c r="I22" s="53" t="n">
        <v>222</v>
      </c>
      <c r="J22" s="117" t="n">
        <v>239</v>
      </c>
      <c r="K22" s="68" t="n">
        <v>717</v>
      </c>
      <c r="L22" s="118"/>
      <c r="M22" s="55"/>
      <c r="N22" s="119" t="n">
        <v>200</v>
      </c>
      <c r="O22" s="53" t="n">
        <v>172</v>
      </c>
      <c r="P22" s="69" t="n">
        <v>168</v>
      </c>
      <c r="Q22" s="47" t="n">
        <v>6</v>
      </c>
      <c r="R22" s="120" t="n">
        <v>540</v>
      </c>
      <c r="S22" s="121"/>
      <c r="T22" s="122" t="n">
        <v>1257</v>
      </c>
      <c r="U22" s="123" t="n">
        <v>1257</v>
      </c>
      <c r="V22" s="124" t="n">
        <v>209.5</v>
      </c>
      <c r="W22" s="125"/>
      <c r="X22" s="56"/>
    </row>
    <row r="23" s="32" customFormat="true" ht="15" hidden="false" customHeight="true" outlineLevel="0" collapsed="false">
      <c r="A23" s="105"/>
      <c r="B23" s="106" t="n">
        <v>10</v>
      </c>
      <c r="C23" s="107" t="n">
        <v>21</v>
      </c>
      <c r="D23" s="108" t="s">
        <v>26</v>
      </c>
      <c r="E23" s="20" t="s">
        <v>21</v>
      </c>
      <c r="F23" s="20" t="s">
        <v>18</v>
      </c>
      <c r="G23" s="23"/>
      <c r="H23" s="132" t="n">
        <v>190</v>
      </c>
      <c r="I23" s="25" t="n">
        <v>237</v>
      </c>
      <c r="J23" s="26" t="n">
        <v>216</v>
      </c>
      <c r="K23" s="24" t="n">
        <v>643</v>
      </c>
      <c r="L23" s="109" t="n">
        <v>1258</v>
      </c>
      <c r="M23" s="30" t="n">
        <v>629</v>
      </c>
      <c r="N23" s="110" t="n">
        <v>215</v>
      </c>
      <c r="O23" s="25" t="n">
        <v>224</v>
      </c>
      <c r="P23" s="57" t="n">
        <v>168</v>
      </c>
      <c r="Q23" s="27" t="n">
        <v>6</v>
      </c>
      <c r="R23" s="111" t="n">
        <v>607</v>
      </c>
      <c r="S23" s="112" t="n">
        <v>1808</v>
      </c>
      <c r="T23" s="113" t="n">
        <v>1250</v>
      </c>
      <c r="U23" s="25" t="n">
        <v>1250</v>
      </c>
      <c r="V23" s="29" t="n">
        <v>208.333333333333</v>
      </c>
      <c r="W23" s="114" t="n">
        <v>2437</v>
      </c>
      <c r="X23" s="31" t="n">
        <v>203.083333333333</v>
      </c>
    </row>
    <row r="24" s="32" customFormat="true" ht="15" hidden="false" customHeight="true" outlineLevel="0" collapsed="false">
      <c r="A24" s="105"/>
      <c r="B24" s="106"/>
      <c r="C24" s="115" t="n">
        <v>917</v>
      </c>
      <c r="D24" s="116" t="s">
        <v>27</v>
      </c>
      <c r="E24" s="42" t="s">
        <v>21</v>
      </c>
      <c r="F24" s="42" t="s">
        <v>18</v>
      </c>
      <c r="G24" s="37"/>
      <c r="H24" s="68" t="n">
        <v>202</v>
      </c>
      <c r="I24" s="53" t="n">
        <v>176</v>
      </c>
      <c r="J24" s="117" t="n">
        <v>237</v>
      </c>
      <c r="K24" s="68" t="n">
        <v>615</v>
      </c>
      <c r="L24" s="118"/>
      <c r="M24" s="55"/>
      <c r="N24" s="119" t="n">
        <v>159</v>
      </c>
      <c r="O24" s="53" t="n">
        <v>192</v>
      </c>
      <c r="P24" s="69" t="n">
        <v>221</v>
      </c>
      <c r="Q24" s="47" t="n">
        <v>6</v>
      </c>
      <c r="R24" s="120" t="n">
        <v>572</v>
      </c>
      <c r="S24" s="121"/>
      <c r="T24" s="122" t="n">
        <v>1187</v>
      </c>
      <c r="U24" s="123" t="n">
        <v>1187</v>
      </c>
      <c r="V24" s="124" t="n">
        <v>197.833333333333</v>
      </c>
      <c r="W24" s="125"/>
      <c r="X24" s="56"/>
    </row>
    <row r="25" s="32" customFormat="true" ht="15" hidden="false" customHeight="true" outlineLevel="0" collapsed="false">
      <c r="A25" s="105"/>
      <c r="B25" s="106" t="n">
        <v>11</v>
      </c>
      <c r="C25" s="107" t="n">
        <v>282</v>
      </c>
      <c r="D25" s="108" t="s">
        <v>107</v>
      </c>
      <c r="E25" s="20" t="s">
        <v>21</v>
      </c>
      <c r="F25" s="20" t="s">
        <v>18</v>
      </c>
      <c r="G25" s="23"/>
      <c r="H25" s="132" t="n">
        <v>227</v>
      </c>
      <c r="I25" s="25" t="n">
        <v>188</v>
      </c>
      <c r="J25" s="26" t="n">
        <v>163</v>
      </c>
      <c r="K25" s="24" t="n">
        <v>578</v>
      </c>
      <c r="L25" s="109" t="n">
        <v>1260</v>
      </c>
      <c r="M25" s="30" t="n">
        <v>630</v>
      </c>
      <c r="N25" s="110" t="n">
        <v>203</v>
      </c>
      <c r="O25" s="25" t="n">
        <v>185</v>
      </c>
      <c r="P25" s="57" t="n">
        <v>226</v>
      </c>
      <c r="Q25" s="27" t="n">
        <v>6</v>
      </c>
      <c r="R25" s="111" t="n">
        <v>614</v>
      </c>
      <c r="S25" s="112" t="n">
        <v>1780</v>
      </c>
      <c r="T25" s="113" t="n">
        <v>1192</v>
      </c>
      <c r="U25" s="25" t="n">
        <v>1192</v>
      </c>
      <c r="V25" s="29" t="n">
        <v>198.666666666667</v>
      </c>
      <c r="W25" s="114" t="n">
        <v>2410</v>
      </c>
      <c r="X25" s="31" t="n">
        <v>200.833333333333</v>
      </c>
    </row>
    <row r="26" s="32" customFormat="true" ht="15" hidden="false" customHeight="true" outlineLevel="0" collapsed="false">
      <c r="A26" s="105"/>
      <c r="B26" s="106"/>
      <c r="C26" s="115" t="n">
        <v>447</v>
      </c>
      <c r="D26" s="116" t="s">
        <v>108</v>
      </c>
      <c r="E26" s="42" t="s">
        <v>21</v>
      </c>
      <c r="F26" s="42" t="s">
        <v>18</v>
      </c>
      <c r="G26" s="37"/>
      <c r="H26" s="68" t="n">
        <v>219</v>
      </c>
      <c r="I26" s="53" t="n">
        <v>215</v>
      </c>
      <c r="J26" s="117" t="n">
        <v>248</v>
      </c>
      <c r="K26" s="68" t="n">
        <v>682</v>
      </c>
      <c r="L26" s="118"/>
      <c r="M26" s="55"/>
      <c r="N26" s="119" t="n">
        <v>183</v>
      </c>
      <c r="O26" s="53" t="n">
        <v>170</v>
      </c>
      <c r="P26" s="69" t="n">
        <v>183</v>
      </c>
      <c r="Q26" s="47" t="n">
        <v>6</v>
      </c>
      <c r="R26" s="120" t="n">
        <v>536</v>
      </c>
      <c r="S26" s="121"/>
      <c r="T26" s="122" t="n">
        <v>1218</v>
      </c>
      <c r="U26" s="123" t="n">
        <v>1218</v>
      </c>
      <c r="V26" s="124" t="n">
        <v>203</v>
      </c>
      <c r="W26" s="125"/>
      <c r="X26" s="56"/>
    </row>
    <row r="27" s="32" customFormat="true" ht="15" hidden="false" customHeight="true" outlineLevel="0" collapsed="false">
      <c r="A27" s="105"/>
      <c r="B27" s="106" t="n">
        <v>12</v>
      </c>
      <c r="C27" s="107" t="n">
        <v>639</v>
      </c>
      <c r="D27" s="108" t="s">
        <v>101</v>
      </c>
      <c r="E27" s="20" t="s">
        <v>31</v>
      </c>
      <c r="F27" s="20" t="s">
        <v>18</v>
      </c>
      <c r="G27" s="23" t="n">
        <v>10</v>
      </c>
      <c r="H27" s="132" t="n">
        <v>150</v>
      </c>
      <c r="I27" s="25" t="n">
        <v>231</v>
      </c>
      <c r="J27" s="26" t="n">
        <v>183</v>
      </c>
      <c r="K27" s="24" t="n">
        <v>594</v>
      </c>
      <c r="L27" s="109" t="n">
        <v>1271</v>
      </c>
      <c r="M27" s="30" t="n">
        <v>635</v>
      </c>
      <c r="N27" s="110" t="n">
        <v>160</v>
      </c>
      <c r="O27" s="25" t="n">
        <v>177</v>
      </c>
      <c r="P27" s="57" t="n">
        <v>188</v>
      </c>
      <c r="Q27" s="27" t="n">
        <v>6</v>
      </c>
      <c r="R27" s="111" t="n">
        <v>555</v>
      </c>
      <c r="S27" s="112" t="n">
        <v>1778</v>
      </c>
      <c r="T27" s="113" t="n">
        <v>1149</v>
      </c>
      <c r="U27" s="25" t="n">
        <v>1089</v>
      </c>
      <c r="V27" s="29" t="n">
        <v>181.5</v>
      </c>
      <c r="W27" s="114" t="n">
        <v>2414</v>
      </c>
      <c r="X27" s="31" t="n">
        <v>201.166666666667</v>
      </c>
    </row>
    <row r="28" s="32" customFormat="true" ht="15" hidden="false" customHeight="true" outlineLevel="0" collapsed="false">
      <c r="A28" s="105"/>
      <c r="B28" s="106"/>
      <c r="C28" s="115" t="n">
        <v>619</v>
      </c>
      <c r="D28" s="116" t="s">
        <v>102</v>
      </c>
      <c r="E28" s="42" t="s">
        <v>31</v>
      </c>
      <c r="F28" s="42" t="s">
        <v>18</v>
      </c>
      <c r="G28" s="37"/>
      <c r="H28" s="68" t="n">
        <v>224</v>
      </c>
      <c r="I28" s="53" t="n">
        <v>234</v>
      </c>
      <c r="J28" s="117" t="n">
        <v>219</v>
      </c>
      <c r="K28" s="68" t="n">
        <v>677</v>
      </c>
      <c r="L28" s="118"/>
      <c r="M28" s="55"/>
      <c r="N28" s="119" t="n">
        <v>184</v>
      </c>
      <c r="O28" s="53" t="n">
        <v>192</v>
      </c>
      <c r="P28" s="69" t="n">
        <v>212</v>
      </c>
      <c r="Q28" s="47" t="n">
        <v>6</v>
      </c>
      <c r="R28" s="120" t="n">
        <v>588</v>
      </c>
      <c r="S28" s="121"/>
      <c r="T28" s="122" t="n">
        <v>1265</v>
      </c>
      <c r="U28" s="123" t="n">
        <v>1265</v>
      </c>
      <c r="V28" s="124" t="n">
        <v>210.833333333333</v>
      </c>
      <c r="W28" s="125"/>
      <c r="X28" s="56"/>
    </row>
    <row r="29" s="32" customFormat="true" ht="15" hidden="false" customHeight="true" outlineLevel="0" collapsed="false">
      <c r="A29" s="105"/>
      <c r="B29" s="106" t="n">
        <v>13</v>
      </c>
      <c r="C29" s="107" t="n">
        <v>20</v>
      </c>
      <c r="D29" s="108" t="s">
        <v>97</v>
      </c>
      <c r="E29" s="20" t="s">
        <v>21</v>
      </c>
      <c r="F29" s="20" t="s">
        <v>18</v>
      </c>
      <c r="G29" s="23"/>
      <c r="H29" s="132" t="n">
        <v>160</v>
      </c>
      <c r="I29" s="25" t="n">
        <v>217</v>
      </c>
      <c r="J29" s="26" t="n">
        <v>234</v>
      </c>
      <c r="K29" s="24" t="n">
        <v>611</v>
      </c>
      <c r="L29" s="109" t="n">
        <v>1223</v>
      </c>
      <c r="M29" s="30" t="n">
        <v>611</v>
      </c>
      <c r="N29" s="110" t="n">
        <v>178</v>
      </c>
      <c r="O29" s="25" t="n">
        <v>168</v>
      </c>
      <c r="P29" s="57" t="n">
        <v>181</v>
      </c>
      <c r="Q29" s="27" t="n">
        <v>6</v>
      </c>
      <c r="R29" s="111" t="n">
        <v>527</v>
      </c>
      <c r="S29" s="112" t="n">
        <v>1719</v>
      </c>
      <c r="T29" s="113" t="n">
        <v>1138</v>
      </c>
      <c r="U29" s="25" t="n">
        <v>1138</v>
      </c>
      <c r="V29" s="29" t="n">
        <v>189.666666666667</v>
      </c>
      <c r="W29" s="114" t="n">
        <v>2331</v>
      </c>
      <c r="X29" s="31" t="n">
        <v>194.25</v>
      </c>
    </row>
    <row r="30" s="32" customFormat="true" ht="15" hidden="false" customHeight="true" outlineLevel="0" collapsed="false">
      <c r="A30" s="105"/>
      <c r="B30" s="106"/>
      <c r="C30" s="115" t="n">
        <v>485</v>
      </c>
      <c r="D30" s="116" t="s">
        <v>98</v>
      </c>
      <c r="E30" s="42" t="s">
        <v>21</v>
      </c>
      <c r="F30" s="42" t="s">
        <v>99</v>
      </c>
      <c r="G30" s="37"/>
      <c r="H30" s="68" t="n">
        <v>204</v>
      </c>
      <c r="I30" s="53" t="n">
        <v>190</v>
      </c>
      <c r="J30" s="117" t="n">
        <v>218</v>
      </c>
      <c r="K30" s="68" t="n">
        <v>612</v>
      </c>
      <c r="L30" s="118"/>
      <c r="M30" s="55"/>
      <c r="N30" s="119" t="n">
        <v>192</v>
      </c>
      <c r="O30" s="53" t="n">
        <v>173</v>
      </c>
      <c r="P30" s="69" t="n">
        <v>216</v>
      </c>
      <c r="Q30" s="47" t="n">
        <v>6</v>
      </c>
      <c r="R30" s="120" t="n">
        <v>581</v>
      </c>
      <c r="S30" s="121"/>
      <c r="T30" s="122" t="n">
        <v>1193</v>
      </c>
      <c r="U30" s="123" t="n">
        <v>1193</v>
      </c>
      <c r="V30" s="124" t="n">
        <v>198.833333333333</v>
      </c>
      <c r="W30" s="125"/>
      <c r="X30" s="56"/>
    </row>
    <row r="31" s="32" customFormat="true" ht="15" hidden="false" customHeight="true" outlineLevel="0" collapsed="false">
      <c r="A31" s="105"/>
      <c r="B31" s="106" t="n">
        <v>14</v>
      </c>
      <c r="C31" s="107" t="n">
        <v>347</v>
      </c>
      <c r="D31" s="108" t="s">
        <v>104</v>
      </c>
      <c r="E31" s="20" t="s">
        <v>21</v>
      </c>
      <c r="F31" s="20" t="s">
        <v>18</v>
      </c>
      <c r="G31" s="23"/>
      <c r="H31" s="24" t="n">
        <v>201</v>
      </c>
      <c r="I31" s="25" t="n">
        <v>201</v>
      </c>
      <c r="J31" s="26" t="n">
        <v>243</v>
      </c>
      <c r="K31" s="24" t="n">
        <v>645</v>
      </c>
      <c r="L31" s="109" t="n">
        <v>1230</v>
      </c>
      <c r="M31" s="30" t="n">
        <v>615</v>
      </c>
      <c r="N31" s="110" t="n">
        <v>134</v>
      </c>
      <c r="O31" s="25" t="n">
        <v>161</v>
      </c>
      <c r="P31" s="57" t="n">
        <v>172</v>
      </c>
      <c r="Q31" s="27" t="n">
        <v>6</v>
      </c>
      <c r="R31" s="111" t="n">
        <v>467</v>
      </c>
      <c r="S31" s="112" t="n">
        <v>1666</v>
      </c>
      <c r="T31" s="113" t="n">
        <v>1112</v>
      </c>
      <c r="U31" s="25" t="n">
        <v>1112</v>
      </c>
      <c r="V31" s="29" t="n">
        <v>185.333333333333</v>
      </c>
      <c r="W31" s="114" t="n">
        <v>2281</v>
      </c>
      <c r="X31" s="31" t="n">
        <v>190.083333333333</v>
      </c>
    </row>
    <row r="32" s="32" customFormat="true" ht="15" hidden="false" customHeight="true" outlineLevel="0" collapsed="false">
      <c r="A32" s="105"/>
      <c r="B32" s="106"/>
      <c r="C32" s="115" t="n">
        <v>717</v>
      </c>
      <c r="D32" s="116" t="s">
        <v>105</v>
      </c>
      <c r="E32" s="42" t="s">
        <v>21</v>
      </c>
      <c r="F32" s="42" t="s">
        <v>18</v>
      </c>
      <c r="G32" s="37"/>
      <c r="H32" s="68" t="n">
        <v>177</v>
      </c>
      <c r="I32" s="53" t="n">
        <v>203</v>
      </c>
      <c r="J32" s="117" t="n">
        <v>205</v>
      </c>
      <c r="K32" s="68" t="n">
        <v>585</v>
      </c>
      <c r="L32" s="118"/>
      <c r="M32" s="55"/>
      <c r="N32" s="119" t="n">
        <v>195</v>
      </c>
      <c r="O32" s="53" t="n">
        <v>193</v>
      </c>
      <c r="P32" s="69" t="n">
        <v>196</v>
      </c>
      <c r="Q32" s="47" t="n">
        <v>6</v>
      </c>
      <c r="R32" s="120" t="n">
        <v>584</v>
      </c>
      <c r="S32" s="121"/>
      <c r="T32" s="134" t="n">
        <v>1169</v>
      </c>
      <c r="U32" s="135" t="n">
        <v>1169</v>
      </c>
      <c r="V32" s="136" t="n">
        <v>194.833333333333</v>
      </c>
      <c r="W32" s="125"/>
      <c r="X32" s="56"/>
    </row>
    <row r="33" s="32" customFormat="true" ht="15" hidden="false" customHeight="true" outlineLevel="0" collapsed="false">
      <c r="A33" s="105"/>
      <c r="B33" s="106" t="n">
        <v>15</v>
      </c>
      <c r="C33" s="107" t="n">
        <v>18</v>
      </c>
      <c r="D33" s="108" t="s">
        <v>89</v>
      </c>
      <c r="E33" s="20" t="s">
        <v>90</v>
      </c>
      <c r="F33" s="20" t="s">
        <v>29</v>
      </c>
      <c r="G33" s="23"/>
      <c r="H33" s="24" t="n">
        <v>224</v>
      </c>
      <c r="I33" s="25" t="n">
        <v>238</v>
      </c>
      <c r="J33" s="26" t="n">
        <v>197</v>
      </c>
      <c r="K33" s="24" t="n">
        <v>659</v>
      </c>
      <c r="L33" s="109" t="n">
        <v>1281</v>
      </c>
      <c r="M33" s="30" t="n">
        <v>640</v>
      </c>
      <c r="N33" s="110"/>
      <c r="O33" s="25"/>
      <c r="P33" s="57"/>
      <c r="Q33" s="27" t="n">
        <v>3</v>
      </c>
      <c r="R33" s="111" t="n">
        <v>0</v>
      </c>
      <c r="S33" s="112"/>
      <c r="T33" s="113" t="n">
        <v>659</v>
      </c>
      <c r="U33" s="25" t="n">
        <v>659</v>
      </c>
      <c r="V33" s="29" t="n">
        <v>219.666666666667</v>
      </c>
      <c r="W33" s="114" t="n">
        <v>1311</v>
      </c>
      <c r="X33" s="31" t="n">
        <v>218.5</v>
      </c>
    </row>
    <row r="34" s="32" customFormat="true" ht="15" hidden="false" customHeight="true" outlineLevel="0" collapsed="false">
      <c r="A34" s="105"/>
      <c r="B34" s="106"/>
      <c r="C34" s="115" t="n">
        <v>3</v>
      </c>
      <c r="D34" s="116" t="s">
        <v>91</v>
      </c>
      <c r="E34" s="42" t="s">
        <v>90</v>
      </c>
      <c r="F34" s="42" t="s">
        <v>18</v>
      </c>
      <c r="G34" s="37" t="n">
        <v>10</v>
      </c>
      <c r="H34" s="68" t="n">
        <v>200</v>
      </c>
      <c r="I34" s="53" t="n">
        <v>199</v>
      </c>
      <c r="J34" s="117" t="n">
        <v>193</v>
      </c>
      <c r="K34" s="68" t="n">
        <v>622</v>
      </c>
      <c r="L34" s="118"/>
      <c r="M34" s="55"/>
      <c r="N34" s="119"/>
      <c r="O34" s="53"/>
      <c r="P34" s="69"/>
      <c r="Q34" s="47" t="n">
        <v>3</v>
      </c>
      <c r="R34" s="120" t="n">
        <v>30</v>
      </c>
      <c r="S34" s="121"/>
      <c r="T34" s="134" t="n">
        <v>652</v>
      </c>
      <c r="U34" s="135" t="n">
        <v>622</v>
      </c>
      <c r="V34" s="136" t="n">
        <v>207.333333333333</v>
      </c>
      <c r="W34" s="125"/>
      <c r="X34" s="56"/>
    </row>
    <row r="35" s="32" customFormat="true" ht="15" hidden="false" customHeight="true" outlineLevel="0" collapsed="false">
      <c r="A35" s="105"/>
      <c r="B35" s="46" t="n">
        <v>16</v>
      </c>
      <c r="C35" s="107" t="n">
        <v>698</v>
      </c>
      <c r="D35" s="108" t="s">
        <v>62</v>
      </c>
      <c r="E35" s="20" t="s">
        <v>31</v>
      </c>
      <c r="F35" s="20" t="s">
        <v>18</v>
      </c>
      <c r="G35" s="23"/>
      <c r="H35" s="24" t="n">
        <v>182</v>
      </c>
      <c r="I35" s="25" t="n">
        <v>192</v>
      </c>
      <c r="J35" s="26" t="n">
        <v>213</v>
      </c>
      <c r="K35" s="132" t="n">
        <v>587</v>
      </c>
      <c r="L35" s="137" t="n">
        <v>1220</v>
      </c>
      <c r="M35" s="44" t="n">
        <v>610</v>
      </c>
      <c r="N35" s="138"/>
      <c r="O35" s="123"/>
      <c r="P35" s="139"/>
      <c r="Q35" s="140" t="n">
        <v>3</v>
      </c>
      <c r="R35" s="111" t="n">
        <v>0</v>
      </c>
      <c r="S35" s="141"/>
      <c r="T35" s="122" t="n">
        <v>587</v>
      </c>
      <c r="U35" s="123" t="n">
        <v>587</v>
      </c>
      <c r="V35" s="124" t="n">
        <v>195.666666666667</v>
      </c>
      <c r="W35" s="142" t="n">
        <v>1220</v>
      </c>
      <c r="X35" s="45" t="n">
        <v>203.333333333333</v>
      </c>
    </row>
    <row r="36" s="32" customFormat="true" ht="15" hidden="false" customHeight="true" outlineLevel="0" collapsed="false">
      <c r="A36" s="105"/>
      <c r="B36" s="46"/>
      <c r="C36" s="115" t="n">
        <v>536</v>
      </c>
      <c r="D36" s="116" t="s">
        <v>63</v>
      </c>
      <c r="E36" s="42" t="s">
        <v>31</v>
      </c>
      <c r="F36" s="42" t="s">
        <v>29</v>
      </c>
      <c r="G36" s="37"/>
      <c r="H36" s="68" t="n">
        <v>224</v>
      </c>
      <c r="I36" s="53" t="n">
        <v>188</v>
      </c>
      <c r="J36" s="117" t="n">
        <v>221</v>
      </c>
      <c r="K36" s="68" t="n">
        <v>633</v>
      </c>
      <c r="L36" s="118"/>
      <c r="M36" s="55"/>
      <c r="N36" s="119"/>
      <c r="O36" s="53"/>
      <c r="P36" s="69"/>
      <c r="Q36" s="47" t="n">
        <v>3</v>
      </c>
      <c r="R36" s="120" t="n">
        <v>0</v>
      </c>
      <c r="S36" s="121"/>
      <c r="T36" s="122" t="n">
        <v>633</v>
      </c>
      <c r="U36" s="123" t="n">
        <v>633</v>
      </c>
      <c r="V36" s="124" t="n">
        <v>211</v>
      </c>
      <c r="W36" s="125"/>
      <c r="X36" s="56"/>
    </row>
    <row r="37" s="32" customFormat="true" ht="15" hidden="false" customHeight="true" outlineLevel="0" collapsed="false">
      <c r="A37" s="105"/>
      <c r="B37" s="106" t="n">
        <v>17</v>
      </c>
      <c r="C37" s="107" t="n">
        <v>803</v>
      </c>
      <c r="D37" s="108" t="s">
        <v>93</v>
      </c>
      <c r="E37" s="20" t="s">
        <v>21</v>
      </c>
      <c r="F37" s="20" t="s">
        <v>18</v>
      </c>
      <c r="G37" s="23" t="n">
        <v>10</v>
      </c>
      <c r="H37" s="24" t="n">
        <v>212</v>
      </c>
      <c r="I37" s="25" t="n">
        <v>190</v>
      </c>
      <c r="J37" s="26" t="n">
        <v>168</v>
      </c>
      <c r="K37" s="24" t="n">
        <v>600</v>
      </c>
      <c r="L37" s="109" t="n">
        <v>1181</v>
      </c>
      <c r="M37" s="30" t="n">
        <v>590</v>
      </c>
      <c r="N37" s="110"/>
      <c r="O37" s="25"/>
      <c r="P37" s="57"/>
      <c r="Q37" s="27" t="n">
        <v>3</v>
      </c>
      <c r="R37" s="111" t="n">
        <v>30</v>
      </c>
      <c r="S37" s="112"/>
      <c r="T37" s="113" t="n">
        <v>630</v>
      </c>
      <c r="U37" s="25" t="n">
        <v>600</v>
      </c>
      <c r="V37" s="29" t="n">
        <v>200</v>
      </c>
      <c r="W37" s="114" t="n">
        <v>1211</v>
      </c>
      <c r="X37" s="31" t="n">
        <v>201.833333333333</v>
      </c>
    </row>
    <row r="38" s="32" customFormat="true" ht="15" hidden="false" customHeight="true" outlineLevel="0" collapsed="false">
      <c r="A38" s="105"/>
      <c r="B38" s="106"/>
      <c r="C38" s="115" t="n">
        <v>504</v>
      </c>
      <c r="D38" s="116" t="s">
        <v>94</v>
      </c>
      <c r="E38" s="42" t="s">
        <v>21</v>
      </c>
      <c r="F38" s="42" t="s">
        <v>95</v>
      </c>
      <c r="G38" s="37"/>
      <c r="H38" s="68" t="n">
        <v>180</v>
      </c>
      <c r="I38" s="53" t="n">
        <v>160</v>
      </c>
      <c r="J38" s="117" t="n">
        <v>241</v>
      </c>
      <c r="K38" s="68" t="n">
        <v>581</v>
      </c>
      <c r="L38" s="118"/>
      <c r="M38" s="55"/>
      <c r="N38" s="119"/>
      <c r="O38" s="53"/>
      <c r="P38" s="69"/>
      <c r="Q38" s="47" t="n">
        <v>3</v>
      </c>
      <c r="R38" s="120" t="n">
        <v>0</v>
      </c>
      <c r="S38" s="121"/>
      <c r="T38" s="122" t="n">
        <v>581</v>
      </c>
      <c r="U38" s="123" t="n">
        <v>581</v>
      </c>
      <c r="V38" s="124" t="n">
        <v>193.666666666667</v>
      </c>
      <c r="W38" s="125"/>
      <c r="X38" s="56"/>
    </row>
    <row r="39" s="32" customFormat="true" ht="15" hidden="false" customHeight="true" outlineLevel="0" collapsed="false">
      <c r="A39" s="105"/>
      <c r="B39" s="106" t="n">
        <v>18</v>
      </c>
      <c r="C39" s="107" t="s">
        <v>65</v>
      </c>
      <c r="D39" s="108" t="s">
        <v>66</v>
      </c>
      <c r="E39" s="20" t="s">
        <v>37</v>
      </c>
      <c r="F39" s="20" t="s">
        <v>48</v>
      </c>
      <c r="G39" s="23"/>
      <c r="H39" s="24" t="n">
        <v>169</v>
      </c>
      <c r="I39" s="25" t="n">
        <v>187</v>
      </c>
      <c r="J39" s="26" t="n">
        <v>234</v>
      </c>
      <c r="K39" s="24" t="n">
        <v>590</v>
      </c>
      <c r="L39" s="109" t="n">
        <v>1162</v>
      </c>
      <c r="M39" s="30" t="n">
        <v>581</v>
      </c>
      <c r="N39" s="110"/>
      <c r="O39" s="25"/>
      <c r="P39" s="57"/>
      <c r="Q39" s="27" t="n">
        <v>3</v>
      </c>
      <c r="R39" s="111" t="n">
        <v>0</v>
      </c>
      <c r="S39" s="112"/>
      <c r="T39" s="113" t="n">
        <v>590</v>
      </c>
      <c r="U39" s="25" t="n">
        <v>590</v>
      </c>
      <c r="V39" s="29" t="n">
        <v>196.666666666667</v>
      </c>
      <c r="W39" s="114" t="n">
        <v>1162</v>
      </c>
      <c r="X39" s="31" t="n">
        <v>193.666666666667</v>
      </c>
    </row>
    <row r="40" s="32" customFormat="true" ht="15" hidden="false" customHeight="true" outlineLevel="0" collapsed="false">
      <c r="A40" s="105"/>
      <c r="B40" s="106"/>
      <c r="C40" s="115" t="s">
        <v>67</v>
      </c>
      <c r="D40" s="116" t="s">
        <v>68</v>
      </c>
      <c r="E40" s="42" t="s">
        <v>37</v>
      </c>
      <c r="F40" s="42" t="s">
        <v>48</v>
      </c>
      <c r="G40" s="37"/>
      <c r="H40" s="68" t="n">
        <v>175</v>
      </c>
      <c r="I40" s="53" t="n">
        <v>181</v>
      </c>
      <c r="J40" s="117" t="n">
        <v>216</v>
      </c>
      <c r="K40" s="68" t="n">
        <v>572</v>
      </c>
      <c r="L40" s="118"/>
      <c r="M40" s="55"/>
      <c r="N40" s="119"/>
      <c r="O40" s="53"/>
      <c r="P40" s="69"/>
      <c r="Q40" s="47" t="n">
        <v>3</v>
      </c>
      <c r="R40" s="120" t="n">
        <v>0</v>
      </c>
      <c r="S40" s="121"/>
      <c r="T40" s="122" t="n">
        <v>572</v>
      </c>
      <c r="U40" s="123" t="n">
        <v>572</v>
      </c>
      <c r="V40" s="124" t="n">
        <v>190.666666666667</v>
      </c>
      <c r="W40" s="125"/>
      <c r="X40" s="56"/>
    </row>
    <row r="41" s="32" customFormat="true" ht="15" hidden="false" customHeight="true" outlineLevel="0" collapsed="false">
      <c r="A41" s="105"/>
      <c r="B41" s="106" t="n">
        <v>19</v>
      </c>
      <c r="C41" s="107" t="n">
        <v>729</v>
      </c>
      <c r="D41" s="108" t="s">
        <v>110</v>
      </c>
      <c r="E41" s="20" t="s">
        <v>111</v>
      </c>
      <c r="F41" s="20" t="s">
        <v>18</v>
      </c>
      <c r="G41" s="23"/>
      <c r="H41" s="24" t="n">
        <v>215</v>
      </c>
      <c r="I41" s="25" t="n">
        <v>179</v>
      </c>
      <c r="J41" s="26" t="n">
        <v>202</v>
      </c>
      <c r="K41" s="24" t="n">
        <v>596</v>
      </c>
      <c r="L41" s="109" t="n">
        <v>1159</v>
      </c>
      <c r="M41" s="30" t="n">
        <v>579</v>
      </c>
      <c r="N41" s="110"/>
      <c r="O41" s="25"/>
      <c r="P41" s="57"/>
      <c r="Q41" s="27" t="n">
        <v>3</v>
      </c>
      <c r="R41" s="111" t="n">
        <v>0</v>
      </c>
      <c r="S41" s="112"/>
      <c r="T41" s="113" t="n">
        <v>596</v>
      </c>
      <c r="U41" s="25" t="n">
        <v>596</v>
      </c>
      <c r="V41" s="29" t="n">
        <v>198.666666666667</v>
      </c>
      <c r="W41" s="114" t="n">
        <v>1159</v>
      </c>
      <c r="X41" s="31" t="n">
        <v>193.166666666667</v>
      </c>
    </row>
    <row r="42" s="32" customFormat="true" ht="15" hidden="false" customHeight="true" outlineLevel="0" collapsed="false">
      <c r="A42" s="105"/>
      <c r="B42" s="106"/>
      <c r="C42" s="115" t="n">
        <v>1071</v>
      </c>
      <c r="D42" s="116" t="s">
        <v>112</v>
      </c>
      <c r="E42" s="42" t="s">
        <v>111</v>
      </c>
      <c r="F42" s="42" t="s">
        <v>113</v>
      </c>
      <c r="G42" s="37"/>
      <c r="H42" s="68" t="n">
        <v>181</v>
      </c>
      <c r="I42" s="53" t="n">
        <v>211</v>
      </c>
      <c r="J42" s="117" t="n">
        <v>171</v>
      </c>
      <c r="K42" s="68" t="n">
        <v>563</v>
      </c>
      <c r="L42" s="118"/>
      <c r="M42" s="55"/>
      <c r="N42" s="119"/>
      <c r="O42" s="53"/>
      <c r="P42" s="69"/>
      <c r="Q42" s="47" t="n">
        <v>3</v>
      </c>
      <c r="R42" s="120" t="n">
        <v>0</v>
      </c>
      <c r="S42" s="121"/>
      <c r="T42" s="122" t="n">
        <v>563</v>
      </c>
      <c r="U42" s="123" t="n">
        <v>563</v>
      </c>
      <c r="V42" s="124" t="n">
        <v>187.666666666667</v>
      </c>
      <c r="W42" s="125"/>
      <c r="X42" s="56"/>
    </row>
    <row r="43" s="32" customFormat="true" ht="15" hidden="false" customHeight="true" outlineLevel="0" collapsed="false">
      <c r="A43" s="105"/>
      <c r="B43" s="106" t="n">
        <v>20</v>
      </c>
      <c r="C43" s="107" t="n">
        <v>831</v>
      </c>
      <c r="D43" s="108" t="s">
        <v>143</v>
      </c>
      <c r="E43" s="20" t="s">
        <v>21</v>
      </c>
      <c r="F43" s="20" t="s">
        <v>18</v>
      </c>
      <c r="G43" s="23"/>
      <c r="H43" s="24" t="n">
        <v>246</v>
      </c>
      <c r="I43" s="25" t="n">
        <v>171</v>
      </c>
      <c r="J43" s="26" t="n">
        <v>173</v>
      </c>
      <c r="K43" s="24" t="n">
        <v>590</v>
      </c>
      <c r="L43" s="109" t="n">
        <v>1157</v>
      </c>
      <c r="M43" s="30" t="n">
        <v>578</v>
      </c>
      <c r="N43" s="110"/>
      <c r="O43" s="25"/>
      <c r="P43" s="57"/>
      <c r="Q43" s="27" t="n">
        <v>3</v>
      </c>
      <c r="R43" s="111" t="n">
        <v>0</v>
      </c>
      <c r="S43" s="112"/>
      <c r="T43" s="113" t="n">
        <v>590</v>
      </c>
      <c r="U43" s="25" t="n">
        <v>590</v>
      </c>
      <c r="V43" s="29" t="n">
        <v>196.666666666667</v>
      </c>
      <c r="W43" s="114" t="n">
        <v>1157</v>
      </c>
      <c r="X43" s="31" t="n">
        <v>192.833333333333</v>
      </c>
    </row>
    <row r="44" s="32" customFormat="true" ht="15" hidden="false" customHeight="true" outlineLevel="0" collapsed="false">
      <c r="A44" s="105"/>
      <c r="B44" s="106"/>
      <c r="C44" s="126" t="n">
        <v>338</v>
      </c>
      <c r="D44" s="127" t="s">
        <v>144</v>
      </c>
      <c r="E44" s="52" t="s">
        <v>21</v>
      </c>
      <c r="F44" s="52" t="s">
        <v>18</v>
      </c>
      <c r="G44" s="50"/>
      <c r="H44" s="68" t="n">
        <v>190</v>
      </c>
      <c r="I44" s="53" t="n">
        <v>193</v>
      </c>
      <c r="J44" s="117" t="n">
        <v>184</v>
      </c>
      <c r="K44" s="68" t="n">
        <v>567</v>
      </c>
      <c r="L44" s="118"/>
      <c r="M44" s="55"/>
      <c r="N44" s="119"/>
      <c r="O44" s="53"/>
      <c r="P44" s="69"/>
      <c r="Q44" s="47" t="n">
        <v>3</v>
      </c>
      <c r="R44" s="120" t="n">
        <v>0</v>
      </c>
      <c r="S44" s="121"/>
      <c r="T44" s="122" t="n">
        <v>567</v>
      </c>
      <c r="U44" s="123" t="n">
        <v>567</v>
      </c>
      <c r="V44" s="124" t="n">
        <v>189</v>
      </c>
      <c r="W44" s="125"/>
      <c r="X44" s="56"/>
    </row>
    <row r="45" s="32" customFormat="true" ht="15" hidden="false" customHeight="true" outlineLevel="0" collapsed="false">
      <c r="A45" s="105"/>
      <c r="B45" s="106" t="n">
        <v>21</v>
      </c>
      <c r="C45" s="107" t="n">
        <v>795</v>
      </c>
      <c r="D45" s="108" t="s">
        <v>86</v>
      </c>
      <c r="E45" s="20" t="s">
        <v>21</v>
      </c>
      <c r="F45" s="20" t="s">
        <v>18</v>
      </c>
      <c r="G45" s="23"/>
      <c r="H45" s="24" t="n">
        <v>146</v>
      </c>
      <c r="I45" s="25" t="n">
        <v>258</v>
      </c>
      <c r="J45" s="26" t="n">
        <v>194</v>
      </c>
      <c r="K45" s="24" t="n">
        <v>598</v>
      </c>
      <c r="L45" s="109" t="n">
        <v>1155</v>
      </c>
      <c r="M45" s="30" t="n">
        <v>577</v>
      </c>
      <c r="N45" s="110"/>
      <c r="O45" s="25"/>
      <c r="P45" s="57"/>
      <c r="Q45" s="27" t="n">
        <v>3</v>
      </c>
      <c r="R45" s="111" t="n">
        <v>0</v>
      </c>
      <c r="S45" s="112"/>
      <c r="T45" s="113" t="n">
        <v>598</v>
      </c>
      <c r="U45" s="25" t="n">
        <v>598</v>
      </c>
      <c r="V45" s="29" t="n">
        <v>199.333333333333</v>
      </c>
      <c r="W45" s="114" t="n">
        <v>1155</v>
      </c>
      <c r="X45" s="31" t="n">
        <v>192.5</v>
      </c>
    </row>
    <row r="46" s="32" customFormat="true" ht="15" hidden="false" customHeight="true" outlineLevel="0" collapsed="false">
      <c r="A46" s="105"/>
      <c r="B46" s="106"/>
      <c r="C46" s="126" t="n">
        <v>44</v>
      </c>
      <c r="D46" s="127" t="s">
        <v>87</v>
      </c>
      <c r="E46" s="52" t="s">
        <v>21</v>
      </c>
      <c r="F46" s="52" t="s">
        <v>18</v>
      </c>
      <c r="G46" s="50"/>
      <c r="H46" s="68" t="n">
        <v>187</v>
      </c>
      <c r="I46" s="53" t="n">
        <v>192</v>
      </c>
      <c r="J46" s="117" t="n">
        <v>178</v>
      </c>
      <c r="K46" s="68" t="n">
        <v>557</v>
      </c>
      <c r="L46" s="118"/>
      <c r="M46" s="55"/>
      <c r="N46" s="119"/>
      <c r="O46" s="53"/>
      <c r="P46" s="69"/>
      <c r="Q46" s="47" t="n">
        <v>3</v>
      </c>
      <c r="R46" s="120" t="n">
        <v>0</v>
      </c>
      <c r="S46" s="121"/>
      <c r="T46" s="122" t="n">
        <v>557</v>
      </c>
      <c r="U46" s="123" t="n">
        <v>557</v>
      </c>
      <c r="V46" s="124" t="n">
        <v>185.666666666667</v>
      </c>
      <c r="W46" s="125"/>
      <c r="X46" s="56"/>
    </row>
    <row r="47" s="32" customFormat="true" ht="15" hidden="false" customHeight="true" outlineLevel="0" collapsed="false">
      <c r="A47" s="105"/>
      <c r="B47" s="106" t="n">
        <v>22</v>
      </c>
      <c r="C47" s="107" t="n">
        <v>848</v>
      </c>
      <c r="D47" s="108" t="s">
        <v>137</v>
      </c>
      <c r="E47" s="20" t="s">
        <v>21</v>
      </c>
      <c r="F47" s="20" t="s">
        <v>18</v>
      </c>
      <c r="G47" s="23"/>
      <c r="H47" s="132" t="n">
        <v>196</v>
      </c>
      <c r="I47" s="25" t="n">
        <v>198</v>
      </c>
      <c r="J47" s="26" t="n">
        <v>190</v>
      </c>
      <c r="K47" s="24" t="n">
        <v>584</v>
      </c>
      <c r="L47" s="109" t="n">
        <v>1149</v>
      </c>
      <c r="M47" s="30" t="n">
        <v>574</v>
      </c>
      <c r="N47" s="110"/>
      <c r="O47" s="25"/>
      <c r="P47" s="57"/>
      <c r="Q47" s="27" t="n">
        <v>3</v>
      </c>
      <c r="R47" s="111" t="n">
        <v>0</v>
      </c>
      <c r="S47" s="112"/>
      <c r="T47" s="113" t="n">
        <v>584</v>
      </c>
      <c r="U47" s="25" t="n">
        <v>584</v>
      </c>
      <c r="V47" s="29" t="n">
        <v>194.666666666667</v>
      </c>
      <c r="W47" s="114" t="n">
        <v>1149</v>
      </c>
      <c r="X47" s="31" t="n">
        <v>191.5</v>
      </c>
    </row>
    <row r="48" s="32" customFormat="true" ht="15" hidden="false" customHeight="true" outlineLevel="0" collapsed="false">
      <c r="A48" s="105"/>
      <c r="B48" s="106"/>
      <c r="C48" s="115" t="n">
        <v>487</v>
      </c>
      <c r="D48" s="116" t="s">
        <v>138</v>
      </c>
      <c r="E48" s="42" t="s">
        <v>21</v>
      </c>
      <c r="F48" s="42" t="s">
        <v>18</v>
      </c>
      <c r="G48" s="37"/>
      <c r="H48" s="68" t="n">
        <v>202</v>
      </c>
      <c r="I48" s="53" t="n">
        <v>178</v>
      </c>
      <c r="J48" s="117" t="n">
        <v>185</v>
      </c>
      <c r="K48" s="68" t="n">
        <v>565</v>
      </c>
      <c r="L48" s="118"/>
      <c r="M48" s="55"/>
      <c r="N48" s="119"/>
      <c r="O48" s="53"/>
      <c r="P48" s="69"/>
      <c r="Q48" s="47" t="n">
        <v>3</v>
      </c>
      <c r="R48" s="120" t="n">
        <v>0</v>
      </c>
      <c r="S48" s="121"/>
      <c r="T48" s="122" t="n">
        <v>565</v>
      </c>
      <c r="U48" s="123" t="n">
        <v>565</v>
      </c>
      <c r="V48" s="124" t="n">
        <v>188.333333333333</v>
      </c>
      <c r="W48" s="125"/>
      <c r="X48" s="56"/>
    </row>
    <row r="49" s="32" customFormat="true" ht="15" hidden="false" customHeight="true" outlineLevel="0" collapsed="false">
      <c r="A49" s="105"/>
      <c r="B49" s="106" t="n">
        <v>23</v>
      </c>
      <c r="C49" s="107" t="n">
        <v>318</v>
      </c>
      <c r="D49" s="108" t="s">
        <v>122</v>
      </c>
      <c r="E49" s="20" t="s">
        <v>21</v>
      </c>
      <c r="F49" s="20" t="s">
        <v>123</v>
      </c>
      <c r="G49" s="23"/>
      <c r="H49" s="132" t="n">
        <v>194</v>
      </c>
      <c r="I49" s="25" t="n">
        <v>225</v>
      </c>
      <c r="J49" s="26" t="n">
        <v>185</v>
      </c>
      <c r="K49" s="24" t="n">
        <v>604</v>
      </c>
      <c r="L49" s="109" t="n">
        <v>1142</v>
      </c>
      <c r="M49" s="30" t="n">
        <v>571</v>
      </c>
      <c r="N49" s="110"/>
      <c r="O49" s="25"/>
      <c r="P49" s="57"/>
      <c r="Q49" s="27" t="n">
        <v>3</v>
      </c>
      <c r="R49" s="111" t="n">
        <v>0</v>
      </c>
      <c r="S49" s="112"/>
      <c r="T49" s="113" t="n">
        <v>604</v>
      </c>
      <c r="U49" s="25" t="n">
        <v>604</v>
      </c>
      <c r="V49" s="29" t="n">
        <v>201.333333333333</v>
      </c>
      <c r="W49" s="114" t="n">
        <v>1142</v>
      </c>
      <c r="X49" s="31" t="n">
        <v>190.333333333333</v>
      </c>
    </row>
    <row r="50" s="32" customFormat="true" ht="15" hidden="false" customHeight="true" outlineLevel="0" collapsed="false">
      <c r="A50" s="105"/>
      <c r="B50" s="106"/>
      <c r="C50" s="115" t="n">
        <v>894</v>
      </c>
      <c r="D50" s="116" t="s">
        <v>124</v>
      </c>
      <c r="E50" s="42" t="s">
        <v>21</v>
      </c>
      <c r="F50" s="42" t="s">
        <v>125</v>
      </c>
      <c r="G50" s="37"/>
      <c r="H50" s="68" t="n">
        <v>155</v>
      </c>
      <c r="I50" s="53" t="n">
        <v>211</v>
      </c>
      <c r="J50" s="117" t="n">
        <v>172</v>
      </c>
      <c r="K50" s="68" t="n">
        <v>538</v>
      </c>
      <c r="L50" s="118"/>
      <c r="M50" s="55"/>
      <c r="N50" s="119"/>
      <c r="O50" s="53"/>
      <c r="P50" s="69"/>
      <c r="Q50" s="47" t="n">
        <v>3</v>
      </c>
      <c r="R50" s="120" t="n">
        <v>0</v>
      </c>
      <c r="S50" s="121"/>
      <c r="T50" s="122" t="n">
        <v>538</v>
      </c>
      <c r="U50" s="123" t="n">
        <v>538</v>
      </c>
      <c r="V50" s="124" t="n">
        <v>179.333333333333</v>
      </c>
      <c r="W50" s="125"/>
      <c r="X50" s="56"/>
    </row>
    <row r="51" s="32" customFormat="true" ht="15" hidden="false" customHeight="true" outlineLevel="0" collapsed="false">
      <c r="A51" s="105"/>
      <c r="B51" s="106" t="n">
        <v>24</v>
      </c>
      <c r="C51" s="107" t="n">
        <v>412</v>
      </c>
      <c r="D51" s="108" t="s">
        <v>127</v>
      </c>
      <c r="E51" s="20" t="s">
        <v>21</v>
      </c>
      <c r="F51" s="20" t="s">
        <v>18</v>
      </c>
      <c r="G51" s="23"/>
      <c r="H51" s="132" t="n">
        <v>145</v>
      </c>
      <c r="I51" s="25" t="n">
        <v>225</v>
      </c>
      <c r="J51" s="26" t="n">
        <v>170</v>
      </c>
      <c r="K51" s="24" t="n">
        <v>540</v>
      </c>
      <c r="L51" s="109" t="n">
        <v>1125</v>
      </c>
      <c r="M51" s="30" t="n">
        <v>562</v>
      </c>
      <c r="N51" s="110"/>
      <c r="O51" s="25"/>
      <c r="P51" s="57"/>
      <c r="Q51" s="27" t="n">
        <v>3</v>
      </c>
      <c r="R51" s="111" t="n">
        <v>0</v>
      </c>
      <c r="S51" s="112"/>
      <c r="T51" s="113" t="n">
        <v>540</v>
      </c>
      <c r="U51" s="25" t="n">
        <v>540</v>
      </c>
      <c r="V51" s="29" t="n">
        <v>180</v>
      </c>
      <c r="W51" s="114" t="n">
        <v>1125</v>
      </c>
      <c r="X51" s="31" t="n">
        <v>187.5</v>
      </c>
    </row>
    <row r="52" s="32" customFormat="true" ht="15" hidden="false" customHeight="true" outlineLevel="0" collapsed="false">
      <c r="A52" s="105"/>
      <c r="B52" s="106"/>
      <c r="C52" s="115" t="n">
        <v>746</v>
      </c>
      <c r="D52" s="116" t="s">
        <v>128</v>
      </c>
      <c r="E52" s="42" t="s">
        <v>21</v>
      </c>
      <c r="F52" s="42" t="s">
        <v>18</v>
      </c>
      <c r="G52" s="37"/>
      <c r="H52" s="68" t="n">
        <v>144</v>
      </c>
      <c r="I52" s="53" t="n">
        <v>193</v>
      </c>
      <c r="J52" s="117" t="n">
        <v>248</v>
      </c>
      <c r="K52" s="68" t="n">
        <v>585</v>
      </c>
      <c r="L52" s="118"/>
      <c r="M52" s="55"/>
      <c r="N52" s="119"/>
      <c r="O52" s="53"/>
      <c r="P52" s="69"/>
      <c r="Q52" s="47" t="n">
        <v>3</v>
      </c>
      <c r="R52" s="120" t="n">
        <v>0</v>
      </c>
      <c r="S52" s="121"/>
      <c r="T52" s="122" t="n">
        <v>585</v>
      </c>
      <c r="U52" s="123" t="n">
        <v>585</v>
      </c>
      <c r="V52" s="124" t="n">
        <v>195</v>
      </c>
      <c r="W52" s="125"/>
      <c r="X52" s="56"/>
    </row>
    <row r="53" s="32" customFormat="true" ht="15" hidden="false" customHeight="true" outlineLevel="0" collapsed="false">
      <c r="A53" s="105"/>
      <c r="B53" s="106" t="n">
        <v>25</v>
      </c>
      <c r="C53" s="107" t="n">
        <v>983</v>
      </c>
      <c r="D53" s="108" t="s">
        <v>43</v>
      </c>
      <c r="E53" s="20" t="s">
        <v>17</v>
      </c>
      <c r="F53" s="20" t="s">
        <v>18</v>
      </c>
      <c r="G53" s="23"/>
      <c r="H53" s="132" t="n">
        <v>241</v>
      </c>
      <c r="I53" s="25" t="n">
        <v>175</v>
      </c>
      <c r="J53" s="26" t="n">
        <v>202</v>
      </c>
      <c r="K53" s="24" t="n">
        <v>618</v>
      </c>
      <c r="L53" s="109" t="n">
        <v>1115</v>
      </c>
      <c r="M53" s="30" t="n">
        <v>557</v>
      </c>
      <c r="N53" s="110"/>
      <c r="O53" s="25"/>
      <c r="P53" s="57"/>
      <c r="Q53" s="27" t="n">
        <v>3</v>
      </c>
      <c r="R53" s="111" t="n">
        <v>0</v>
      </c>
      <c r="S53" s="112"/>
      <c r="T53" s="113" t="n">
        <v>618</v>
      </c>
      <c r="U53" s="25" t="n">
        <v>618</v>
      </c>
      <c r="V53" s="29" t="n">
        <v>206</v>
      </c>
      <c r="W53" s="114" t="n">
        <v>1115</v>
      </c>
      <c r="X53" s="31" t="n">
        <v>185.833333333333</v>
      </c>
    </row>
    <row r="54" s="32" customFormat="true" ht="15" hidden="false" customHeight="true" outlineLevel="0" collapsed="false">
      <c r="A54" s="105"/>
      <c r="B54" s="106"/>
      <c r="C54" s="115" t="n">
        <v>302</v>
      </c>
      <c r="D54" s="116" t="s">
        <v>44</v>
      </c>
      <c r="E54" s="42" t="s">
        <v>17</v>
      </c>
      <c r="F54" s="42" t="s">
        <v>18</v>
      </c>
      <c r="G54" s="37"/>
      <c r="H54" s="68" t="n">
        <v>156</v>
      </c>
      <c r="I54" s="53" t="n">
        <v>215</v>
      </c>
      <c r="J54" s="117" t="n">
        <v>126</v>
      </c>
      <c r="K54" s="68" t="n">
        <v>497</v>
      </c>
      <c r="L54" s="118"/>
      <c r="M54" s="55"/>
      <c r="N54" s="119"/>
      <c r="O54" s="53"/>
      <c r="P54" s="69"/>
      <c r="Q54" s="47" t="n">
        <v>3</v>
      </c>
      <c r="R54" s="120" t="n">
        <v>0</v>
      </c>
      <c r="S54" s="121"/>
      <c r="T54" s="122" t="n">
        <v>497</v>
      </c>
      <c r="U54" s="123" t="n">
        <v>497</v>
      </c>
      <c r="V54" s="124" t="n">
        <v>165.666666666667</v>
      </c>
      <c r="W54" s="125"/>
      <c r="X54" s="56"/>
    </row>
    <row r="55" s="32" customFormat="true" ht="15" hidden="false" customHeight="true" outlineLevel="0" collapsed="false">
      <c r="A55" s="105"/>
      <c r="B55" s="106" t="n">
        <v>26</v>
      </c>
      <c r="C55" s="107" t="n">
        <v>531</v>
      </c>
      <c r="D55" s="108" t="s">
        <v>115</v>
      </c>
      <c r="E55" s="20" t="s">
        <v>21</v>
      </c>
      <c r="F55" s="20" t="s">
        <v>116</v>
      </c>
      <c r="G55" s="23"/>
      <c r="H55" s="132" t="n">
        <v>169</v>
      </c>
      <c r="I55" s="25" t="n">
        <v>212</v>
      </c>
      <c r="J55" s="26" t="n">
        <v>173</v>
      </c>
      <c r="K55" s="24" t="n">
        <v>554</v>
      </c>
      <c r="L55" s="109" t="n">
        <v>1082</v>
      </c>
      <c r="M55" s="30" t="n">
        <v>541</v>
      </c>
      <c r="N55" s="110"/>
      <c r="O55" s="25"/>
      <c r="P55" s="57"/>
      <c r="Q55" s="27" t="n">
        <v>3</v>
      </c>
      <c r="R55" s="111" t="n">
        <v>0</v>
      </c>
      <c r="S55" s="112"/>
      <c r="T55" s="113" t="n">
        <v>554</v>
      </c>
      <c r="U55" s="25" t="n">
        <v>554</v>
      </c>
      <c r="V55" s="29" t="n">
        <v>184.666666666667</v>
      </c>
      <c r="W55" s="114" t="n">
        <v>1112</v>
      </c>
      <c r="X55" s="31" t="n">
        <v>185.333333333333</v>
      </c>
    </row>
    <row r="56" s="32" customFormat="true" ht="15" hidden="false" customHeight="true" outlineLevel="0" collapsed="false">
      <c r="A56" s="105"/>
      <c r="B56" s="106"/>
      <c r="C56" s="115" t="n">
        <v>438</v>
      </c>
      <c r="D56" s="116" t="s">
        <v>117</v>
      </c>
      <c r="E56" s="42" t="s">
        <v>21</v>
      </c>
      <c r="F56" s="42" t="s">
        <v>18</v>
      </c>
      <c r="G56" s="37" t="n">
        <v>10</v>
      </c>
      <c r="H56" s="68" t="n">
        <v>123</v>
      </c>
      <c r="I56" s="53" t="n">
        <v>188</v>
      </c>
      <c r="J56" s="117" t="n">
        <v>187</v>
      </c>
      <c r="K56" s="68" t="n">
        <v>528</v>
      </c>
      <c r="L56" s="118"/>
      <c r="M56" s="55"/>
      <c r="N56" s="119"/>
      <c r="O56" s="53"/>
      <c r="P56" s="69"/>
      <c r="Q56" s="47" t="n">
        <v>3</v>
      </c>
      <c r="R56" s="120" t="n">
        <v>30</v>
      </c>
      <c r="S56" s="121"/>
      <c r="T56" s="122" t="n">
        <v>558</v>
      </c>
      <c r="U56" s="123" t="n">
        <v>528</v>
      </c>
      <c r="V56" s="124" t="n">
        <v>176</v>
      </c>
      <c r="W56" s="125"/>
      <c r="X56" s="56"/>
    </row>
    <row r="57" s="32" customFormat="true" ht="15" hidden="false" customHeight="true" outlineLevel="0" collapsed="false">
      <c r="A57" s="105"/>
      <c r="B57" s="106" t="n">
        <v>27</v>
      </c>
      <c r="C57" s="107" t="n">
        <v>600</v>
      </c>
      <c r="D57" s="108" t="s">
        <v>119</v>
      </c>
      <c r="E57" s="20" t="s">
        <v>21</v>
      </c>
      <c r="F57" s="20" t="s">
        <v>18</v>
      </c>
      <c r="G57" s="23"/>
      <c r="H57" s="132" t="n">
        <v>203</v>
      </c>
      <c r="I57" s="25" t="n">
        <v>162</v>
      </c>
      <c r="J57" s="26" t="n">
        <v>165</v>
      </c>
      <c r="K57" s="24" t="n">
        <v>530</v>
      </c>
      <c r="L57" s="143" t="n">
        <v>1061</v>
      </c>
      <c r="M57" s="30" t="n">
        <v>530</v>
      </c>
      <c r="N57" s="110"/>
      <c r="O57" s="25"/>
      <c r="P57" s="57"/>
      <c r="Q57" s="27" t="n">
        <v>3</v>
      </c>
      <c r="R57" s="111" t="n">
        <v>0</v>
      </c>
      <c r="S57" s="112"/>
      <c r="T57" s="113" t="n">
        <v>530</v>
      </c>
      <c r="U57" s="25" t="n">
        <v>530</v>
      </c>
      <c r="V57" s="29" t="n">
        <v>176.666666666667</v>
      </c>
      <c r="W57" s="114" t="n">
        <v>1061</v>
      </c>
      <c r="X57" s="31" t="n">
        <v>176.833333333333</v>
      </c>
    </row>
    <row r="58" s="32" customFormat="true" ht="15" hidden="false" customHeight="true" outlineLevel="0" collapsed="false">
      <c r="A58" s="105"/>
      <c r="B58" s="106"/>
      <c r="C58" s="115" t="n">
        <v>630</v>
      </c>
      <c r="D58" s="116" t="s">
        <v>120</v>
      </c>
      <c r="E58" s="42" t="s">
        <v>21</v>
      </c>
      <c r="F58" s="42" t="s">
        <v>18</v>
      </c>
      <c r="G58" s="37"/>
      <c r="H58" s="68" t="n">
        <v>161</v>
      </c>
      <c r="I58" s="53" t="n">
        <v>193</v>
      </c>
      <c r="J58" s="117" t="n">
        <v>177</v>
      </c>
      <c r="K58" s="68" t="n">
        <v>531</v>
      </c>
      <c r="L58" s="118"/>
      <c r="M58" s="55"/>
      <c r="N58" s="119"/>
      <c r="O58" s="53"/>
      <c r="P58" s="69"/>
      <c r="Q58" s="47" t="n">
        <v>3</v>
      </c>
      <c r="R58" s="120" t="n">
        <v>0</v>
      </c>
      <c r="S58" s="121"/>
      <c r="T58" s="122" t="n">
        <v>531</v>
      </c>
      <c r="U58" s="123" t="n">
        <v>531</v>
      </c>
      <c r="V58" s="124" t="n">
        <v>177</v>
      </c>
      <c r="W58" s="125"/>
      <c r="X58" s="56"/>
    </row>
    <row r="59" s="32" customFormat="true" ht="15" hidden="false" customHeight="true" outlineLevel="0" collapsed="false">
      <c r="A59" s="105"/>
      <c r="B59" s="106" t="n">
        <v>28</v>
      </c>
      <c r="C59" s="107" t="n">
        <v>249</v>
      </c>
      <c r="D59" s="108" t="s">
        <v>59</v>
      </c>
      <c r="E59" s="20" t="s">
        <v>31</v>
      </c>
      <c r="F59" s="20" t="s">
        <v>18</v>
      </c>
      <c r="G59" s="23"/>
      <c r="H59" s="24" t="n">
        <v>180</v>
      </c>
      <c r="I59" s="25" t="n">
        <v>172</v>
      </c>
      <c r="J59" s="26" t="n">
        <v>166</v>
      </c>
      <c r="K59" s="24" t="n">
        <v>518</v>
      </c>
      <c r="L59" s="109" t="n">
        <v>1030</v>
      </c>
      <c r="M59" s="30" t="n">
        <v>515</v>
      </c>
      <c r="N59" s="110"/>
      <c r="O59" s="25"/>
      <c r="P59" s="57"/>
      <c r="Q59" s="27" t="n">
        <v>3</v>
      </c>
      <c r="R59" s="111" t="n">
        <v>0</v>
      </c>
      <c r="S59" s="112"/>
      <c r="T59" s="113" t="n">
        <v>518</v>
      </c>
      <c r="U59" s="25" t="n">
        <v>518</v>
      </c>
      <c r="V59" s="29" t="n">
        <v>172.666666666667</v>
      </c>
      <c r="W59" s="114" t="n">
        <v>1030</v>
      </c>
      <c r="X59" s="31" t="n">
        <v>171.666666666667</v>
      </c>
    </row>
    <row r="60" s="32" customFormat="true" ht="15" hidden="false" customHeight="true" outlineLevel="0" collapsed="false">
      <c r="A60" s="105"/>
      <c r="B60" s="106"/>
      <c r="C60" s="126" t="n">
        <v>322</v>
      </c>
      <c r="D60" s="127" t="s">
        <v>60</v>
      </c>
      <c r="E60" s="52" t="s">
        <v>31</v>
      </c>
      <c r="F60" s="52" t="s">
        <v>18</v>
      </c>
      <c r="G60" s="50"/>
      <c r="H60" s="68" t="n">
        <v>144</v>
      </c>
      <c r="I60" s="53" t="n">
        <v>167</v>
      </c>
      <c r="J60" s="117" t="n">
        <v>201</v>
      </c>
      <c r="K60" s="68" t="n">
        <v>512</v>
      </c>
      <c r="L60" s="118"/>
      <c r="M60" s="55"/>
      <c r="N60" s="119"/>
      <c r="O60" s="53"/>
      <c r="P60" s="69"/>
      <c r="Q60" s="47" t="n">
        <v>3</v>
      </c>
      <c r="R60" s="120" t="n">
        <v>0</v>
      </c>
      <c r="S60" s="121"/>
      <c r="T60" s="134" t="n">
        <v>512</v>
      </c>
      <c r="U60" s="135" t="n">
        <v>512</v>
      </c>
      <c r="V60" s="136" t="n">
        <v>170.666666666667</v>
      </c>
      <c r="W60" s="125"/>
      <c r="X60" s="56"/>
    </row>
  </sheetData>
  <mergeCells count="30">
    <mergeCell ref="B1:X1"/>
    <mergeCell ref="B2:X2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  <mergeCell ref="B59:B60"/>
  </mergeCells>
  <conditionalFormatting sqref="X5:X60 Q5:Q60">
    <cfRule type="cellIs" priority="2" operator="greaterThanOrEqual" aboveAverage="0" equalAverage="0" bottom="0" percent="0" rank="0" text="" dxfId="2">
      <formula>200</formula>
    </cfRule>
  </conditionalFormatting>
  <conditionalFormatting sqref="S61:T65536 T5:U60 L5:L65536 K5:K60">
    <cfRule type="cellIs" priority="3" operator="greaterThanOrEqual" aboveAverage="0" equalAverage="0" bottom="0" percent="0" rank="0" text="" dxfId="3">
      <formula>1200</formula>
    </cfRule>
  </conditionalFormatting>
  <conditionalFormatting sqref="M5:M60">
    <cfRule type="cellIs" priority="4" operator="greaterThanOrEqual" aboveAverage="0" equalAverage="0" bottom="0" percent="0" rank="0" text="" dxfId="4">
      <formula>600</formula>
    </cfRule>
  </conditionalFormatting>
  <conditionalFormatting sqref="W3:W4 W61:W65536">
    <cfRule type="cellIs" priority="5" operator="greaterThanOrEqual" aboveAverage="0" equalAverage="0" bottom="0" percent="0" rank="0" text="" dxfId="5">
      <formula>200</formula>
    </cfRule>
  </conditionalFormatting>
  <conditionalFormatting sqref="W5:W60">
    <cfRule type="cellIs" priority="6" operator="greaterThanOrEqual" aboveAverage="0" equalAverage="0" bottom="0" percent="0" rank="0" text="" dxfId="6">
      <formula>2400</formula>
    </cfRule>
  </conditionalFormatting>
  <conditionalFormatting sqref="S5:S60">
    <cfRule type="cellIs" priority="7" operator="greaterThanOrEqual" aboveAverage="0" equalAverage="0" bottom="0" percent="0" rank="0" text="" dxfId="7">
      <formula>1800</formula>
    </cfRule>
  </conditionalFormatting>
  <conditionalFormatting sqref="H5:J60">
    <cfRule type="cellIs" priority="8" operator="equal" aboveAverage="0" equalAverage="0" bottom="0" percent="0" rank="0" text="" dxfId="8">
      <formula>300</formula>
    </cfRule>
    <cfRule type="cellIs" priority="9" operator="greaterThanOrEqual" aboveAverage="0" equalAverage="0" bottom="0" percent="0" rank="0" text="" dxfId="9">
      <formula>200</formula>
    </cfRule>
  </conditionalFormatting>
  <conditionalFormatting sqref="N5:P60">
    <cfRule type="cellIs" priority="10" operator="equal" aboveAverage="0" equalAverage="0" bottom="0" percent="0" rank="0" text="" dxfId="10">
      <formula>300</formula>
    </cfRule>
    <cfRule type="cellIs" priority="11" operator="greaterThanOrEqual" aboveAverage="0" equalAverage="0" bottom="0" percent="0" rank="0" text="" dxfId="11">
      <formula>200</formula>
    </cfRule>
  </conditionalFormatting>
  <printOptions headings="false" gridLines="false" gridLinesSet="true" horizontalCentered="true" verticalCentered="false"/>
  <pageMargins left="0.270138888888889" right="0.35" top="1.18125" bottom="0.1965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 2&amp;U. Winterthur Triple 2003
&amp;10&amp;U25. - 28. September 2003 / Rümikon</oddHeader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1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P10" activeCellId="0" sqref="P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3.42"/>
    <col collapsed="false" customWidth="true" hidden="false" outlineLevel="0" max="2" min="2" style="145" width="5.41"/>
    <col collapsed="false" customWidth="true" hidden="false" outlineLevel="0" max="3" min="3" style="2" width="7.85"/>
    <col collapsed="false" customWidth="true" hidden="false" outlineLevel="0" max="4" min="4" style="146" width="20.28"/>
    <col collapsed="false" customWidth="true" hidden="false" outlineLevel="0" max="6" min="5" style="2" width="5.28"/>
    <col collapsed="false" customWidth="true" hidden="false" outlineLevel="0" max="7" min="7" style="75" width="3.85"/>
    <col collapsed="false" customWidth="true" hidden="false" outlineLevel="0" max="11" min="8" style="2" width="5.71"/>
    <col collapsed="false" customWidth="true" hidden="false" outlineLevel="0" max="12" min="12" style="2" width="9.14"/>
    <col collapsed="false" customWidth="true" hidden="false" outlineLevel="0" max="13" min="13" style="5" width="5.71"/>
    <col collapsed="false" customWidth="true" hidden="false" outlineLevel="0" max="17" min="14" style="2" width="5.71"/>
    <col collapsed="false" customWidth="true" hidden="false" outlineLevel="0" max="18" min="18" style="2" width="9.99"/>
    <col collapsed="false" customWidth="true" hidden="false" outlineLevel="0" max="19" min="19" style="5" width="9.7"/>
    <col collapsed="false" customWidth="true" hidden="false" outlineLevel="0" max="21" min="20" style="4" width="8.7"/>
    <col collapsed="false" customWidth="true" hidden="false" outlineLevel="0" max="23" min="22" style="147" width="5.28"/>
  </cols>
  <sheetData>
    <row r="1" customFormat="false" ht="36" hidden="false" customHeight="true" outlineLevel="0" collapsed="false">
      <c r="A1" s="1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8" customFormat="true" ht="25.5" hidden="false" customHeight="true" outlineLevel="0" collapsed="false">
      <c r="A2" s="1"/>
      <c r="B2" s="77" t="s">
        <v>17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</row>
    <row r="3" customFormat="false" ht="21.95" hidden="false" customHeight="true" outlineLevel="0" collapsed="false">
      <c r="A3" s="148"/>
      <c r="B3" s="79"/>
      <c r="C3" s="87"/>
      <c r="D3" s="149"/>
      <c r="E3" s="87"/>
      <c r="F3" s="87"/>
      <c r="G3" s="150"/>
      <c r="H3" s="151" t="s">
        <v>161</v>
      </c>
      <c r="I3" s="151"/>
      <c r="J3" s="151"/>
      <c r="K3" s="151"/>
      <c r="L3" s="151"/>
      <c r="M3" s="151"/>
      <c r="N3" s="151" t="s">
        <v>162</v>
      </c>
      <c r="O3" s="151"/>
      <c r="P3" s="151"/>
      <c r="Q3" s="87"/>
      <c r="R3" s="87"/>
      <c r="S3" s="89"/>
      <c r="T3" s="88"/>
      <c r="U3" s="88"/>
      <c r="V3" s="152"/>
      <c r="W3" s="153"/>
    </row>
    <row r="4" s="160" customFormat="true" ht="23.25" hidden="false" customHeight="false" outlineLevel="0" collapsed="false">
      <c r="A4" s="154"/>
      <c r="B4" s="92" t="s">
        <v>2</v>
      </c>
      <c r="C4" s="95" t="s">
        <v>3</v>
      </c>
      <c r="D4" s="93" t="s">
        <v>4</v>
      </c>
      <c r="E4" s="95" t="s">
        <v>5</v>
      </c>
      <c r="F4" s="95" t="s">
        <v>6</v>
      </c>
      <c r="G4" s="96" t="s">
        <v>7</v>
      </c>
      <c r="H4" s="92" t="n">
        <v>1</v>
      </c>
      <c r="I4" s="95" t="n">
        <v>2</v>
      </c>
      <c r="J4" s="95" t="n">
        <v>3</v>
      </c>
      <c r="K4" s="155" t="s">
        <v>174</v>
      </c>
      <c r="L4" s="95" t="s">
        <v>175</v>
      </c>
      <c r="M4" s="156" t="n">
        <v>0.5</v>
      </c>
      <c r="N4" s="92" t="n">
        <v>4</v>
      </c>
      <c r="O4" s="95" t="n">
        <v>5</v>
      </c>
      <c r="P4" s="97" t="n">
        <v>6</v>
      </c>
      <c r="Q4" s="99" t="s">
        <v>165</v>
      </c>
      <c r="R4" s="101" t="s">
        <v>176</v>
      </c>
      <c r="S4" s="103" t="s">
        <v>177</v>
      </c>
      <c r="T4" s="157" t="s">
        <v>178</v>
      </c>
      <c r="U4" s="157" t="s">
        <v>179</v>
      </c>
      <c r="V4" s="158" t="s">
        <v>180</v>
      </c>
      <c r="W4" s="159" t="s">
        <v>181</v>
      </c>
    </row>
    <row r="5" s="32" customFormat="true" ht="12.75" hidden="false" customHeight="false" outlineLevel="0" collapsed="false">
      <c r="A5" s="161"/>
      <c r="B5" s="162" t="n">
        <v>1</v>
      </c>
      <c r="C5" s="163" t="n">
        <v>71</v>
      </c>
      <c r="D5" s="164" t="s">
        <v>33</v>
      </c>
      <c r="E5" s="163" t="s">
        <v>31</v>
      </c>
      <c r="F5" s="163" t="s">
        <v>34</v>
      </c>
      <c r="G5" s="163" t="n">
        <v>10</v>
      </c>
      <c r="H5" s="132" t="n">
        <v>267</v>
      </c>
      <c r="I5" s="123" t="n">
        <v>225</v>
      </c>
      <c r="J5" s="165" t="n">
        <v>300</v>
      </c>
      <c r="K5" s="123" t="n">
        <v>792</v>
      </c>
      <c r="L5" s="133" t="n">
        <v>822</v>
      </c>
      <c r="M5" s="166" t="n">
        <v>411</v>
      </c>
      <c r="N5" s="132" t="n">
        <v>172</v>
      </c>
      <c r="O5" s="123" t="n">
        <v>186</v>
      </c>
      <c r="P5" s="139" t="n">
        <v>215</v>
      </c>
      <c r="Q5" s="167" t="n">
        <v>6</v>
      </c>
      <c r="R5" s="168" t="n">
        <v>1014</v>
      </c>
      <c r="S5" s="169" t="n">
        <v>1425</v>
      </c>
      <c r="T5" s="170" t="n">
        <v>227.5</v>
      </c>
      <c r="U5" s="171" t="n">
        <v>237.5</v>
      </c>
      <c r="V5" s="172" t="n">
        <v>75</v>
      </c>
      <c r="W5" s="172" t="n">
        <v>43</v>
      </c>
    </row>
    <row r="6" s="32" customFormat="true" ht="12.75" hidden="false" customHeight="false" outlineLevel="0" collapsed="false">
      <c r="A6" s="161"/>
      <c r="B6" s="173" t="n">
        <v>2</v>
      </c>
      <c r="C6" s="163" t="s">
        <v>69</v>
      </c>
      <c r="D6" s="164" t="s">
        <v>70</v>
      </c>
      <c r="E6" s="163" t="s">
        <v>37</v>
      </c>
      <c r="F6" s="163" t="s">
        <v>48</v>
      </c>
      <c r="G6" s="163"/>
      <c r="H6" s="132" t="n">
        <v>193</v>
      </c>
      <c r="I6" s="123" t="n">
        <v>202</v>
      </c>
      <c r="J6" s="123" t="n">
        <v>215</v>
      </c>
      <c r="K6" s="123" t="n">
        <v>610</v>
      </c>
      <c r="L6" s="133" t="n">
        <v>610</v>
      </c>
      <c r="M6" s="166" t="n">
        <v>305</v>
      </c>
      <c r="N6" s="132" t="n">
        <v>192</v>
      </c>
      <c r="O6" s="123" t="n">
        <v>211</v>
      </c>
      <c r="P6" s="139" t="n">
        <v>287</v>
      </c>
      <c r="Q6" s="167" t="n">
        <v>6</v>
      </c>
      <c r="R6" s="168" t="n">
        <v>995</v>
      </c>
      <c r="S6" s="169" t="n">
        <v>1300</v>
      </c>
      <c r="T6" s="170" t="n">
        <v>216.666666666667</v>
      </c>
      <c r="U6" s="171" t="n">
        <v>216.666666666667</v>
      </c>
      <c r="V6" s="174" t="n">
        <v>22</v>
      </c>
      <c r="W6" s="174" t="n">
        <v>95</v>
      </c>
    </row>
    <row r="7" s="32" customFormat="true" ht="12.75" hidden="false" customHeight="false" outlineLevel="0" collapsed="false">
      <c r="A7" s="161"/>
      <c r="B7" s="173" t="n">
        <v>3</v>
      </c>
      <c r="C7" s="163" t="n">
        <v>269</v>
      </c>
      <c r="D7" s="164" t="s">
        <v>20</v>
      </c>
      <c r="E7" s="163" t="s">
        <v>21</v>
      </c>
      <c r="F7" s="163" t="s">
        <v>18</v>
      </c>
      <c r="G7" s="163"/>
      <c r="H7" s="132" t="n">
        <v>193</v>
      </c>
      <c r="I7" s="123" t="n">
        <v>178</v>
      </c>
      <c r="J7" s="123" t="n">
        <v>256</v>
      </c>
      <c r="K7" s="123" t="n">
        <v>627</v>
      </c>
      <c r="L7" s="133" t="n">
        <v>627</v>
      </c>
      <c r="M7" s="166" t="n">
        <v>313</v>
      </c>
      <c r="N7" s="132" t="n">
        <v>227</v>
      </c>
      <c r="O7" s="123" t="n">
        <v>216</v>
      </c>
      <c r="P7" s="139" t="n">
        <v>224</v>
      </c>
      <c r="Q7" s="167" t="n">
        <v>6</v>
      </c>
      <c r="R7" s="168" t="n">
        <v>980</v>
      </c>
      <c r="S7" s="169" t="n">
        <v>1294</v>
      </c>
      <c r="T7" s="170" t="n">
        <v>215.666666666667</v>
      </c>
      <c r="U7" s="171" t="n">
        <v>215.666666666667</v>
      </c>
      <c r="V7" s="174" t="n">
        <v>78</v>
      </c>
      <c r="W7" s="174" t="n">
        <v>11</v>
      </c>
    </row>
    <row r="8" s="32" customFormat="true" ht="12.75" hidden="false" customHeight="false" outlineLevel="0" collapsed="false">
      <c r="A8" s="161"/>
      <c r="B8" s="173" t="n">
        <v>4</v>
      </c>
      <c r="C8" s="163" t="s">
        <v>41</v>
      </c>
      <c r="D8" s="164" t="s">
        <v>42</v>
      </c>
      <c r="E8" s="163" t="s">
        <v>37</v>
      </c>
      <c r="F8" s="163" t="s">
        <v>38</v>
      </c>
      <c r="G8" s="163"/>
      <c r="H8" s="132" t="n">
        <v>213</v>
      </c>
      <c r="I8" s="123" t="n">
        <v>234</v>
      </c>
      <c r="J8" s="123" t="n">
        <v>224</v>
      </c>
      <c r="K8" s="123" t="n">
        <v>671</v>
      </c>
      <c r="L8" s="133" t="n">
        <v>671</v>
      </c>
      <c r="M8" s="166" t="n">
        <v>335</v>
      </c>
      <c r="N8" s="132" t="n">
        <v>214</v>
      </c>
      <c r="O8" s="123" t="n">
        <v>199</v>
      </c>
      <c r="P8" s="139" t="n">
        <v>198</v>
      </c>
      <c r="Q8" s="167" t="n">
        <v>6</v>
      </c>
      <c r="R8" s="168" t="n">
        <v>946</v>
      </c>
      <c r="S8" s="169" t="n">
        <v>1282</v>
      </c>
      <c r="T8" s="170" t="n">
        <v>213.666666666667</v>
      </c>
      <c r="U8" s="171" t="n">
        <v>213.666666666667</v>
      </c>
      <c r="V8" s="174" t="n">
        <v>21</v>
      </c>
      <c r="W8" s="174" t="n">
        <v>16</v>
      </c>
    </row>
    <row r="9" s="32" customFormat="true" ht="12.75" hidden="false" customHeight="false" outlineLevel="0" collapsed="false">
      <c r="A9" s="161"/>
      <c r="B9" s="173" t="n">
        <v>5</v>
      </c>
      <c r="C9" s="163" t="s">
        <v>51</v>
      </c>
      <c r="D9" s="164" t="s">
        <v>52</v>
      </c>
      <c r="E9" s="163" t="s">
        <v>37</v>
      </c>
      <c r="F9" s="163" t="s">
        <v>48</v>
      </c>
      <c r="G9" s="163" t="n">
        <v>10</v>
      </c>
      <c r="H9" s="132" t="n">
        <v>193</v>
      </c>
      <c r="I9" s="123" t="n">
        <v>225</v>
      </c>
      <c r="J9" s="123" t="n">
        <v>179</v>
      </c>
      <c r="K9" s="123" t="n">
        <v>597</v>
      </c>
      <c r="L9" s="133" t="n">
        <v>627</v>
      </c>
      <c r="M9" s="166" t="n">
        <v>313</v>
      </c>
      <c r="N9" s="132" t="n">
        <v>181</v>
      </c>
      <c r="O9" s="123" t="n">
        <v>236</v>
      </c>
      <c r="P9" s="139" t="n">
        <v>183</v>
      </c>
      <c r="Q9" s="167" t="n">
        <v>6</v>
      </c>
      <c r="R9" s="168" t="n">
        <v>943</v>
      </c>
      <c r="S9" s="169" t="n">
        <v>1257</v>
      </c>
      <c r="T9" s="170" t="n">
        <v>199.5</v>
      </c>
      <c r="U9" s="171" t="n">
        <v>209.5</v>
      </c>
      <c r="V9" s="174" t="n">
        <v>46</v>
      </c>
      <c r="W9" s="174" t="n">
        <v>55</v>
      </c>
    </row>
    <row r="10" s="32" customFormat="true" ht="12.75" hidden="false" customHeight="false" outlineLevel="0" collapsed="false">
      <c r="A10" s="161"/>
      <c r="B10" s="173" t="n">
        <v>6</v>
      </c>
      <c r="C10" s="163" t="n">
        <v>382</v>
      </c>
      <c r="D10" s="164" t="s">
        <v>148</v>
      </c>
      <c r="E10" s="163" t="s">
        <v>23</v>
      </c>
      <c r="F10" s="163" t="s">
        <v>18</v>
      </c>
      <c r="G10" s="163"/>
      <c r="H10" s="132" t="n">
        <v>172</v>
      </c>
      <c r="I10" s="123" t="n">
        <v>168</v>
      </c>
      <c r="J10" s="123" t="n">
        <v>246</v>
      </c>
      <c r="K10" s="123" t="n">
        <v>586</v>
      </c>
      <c r="L10" s="133" t="n">
        <v>586</v>
      </c>
      <c r="M10" s="166" t="n">
        <v>293</v>
      </c>
      <c r="N10" s="132" t="n">
        <v>202</v>
      </c>
      <c r="O10" s="123" t="n">
        <v>268</v>
      </c>
      <c r="P10" s="139" t="n">
        <v>179</v>
      </c>
      <c r="Q10" s="167" t="n">
        <v>6</v>
      </c>
      <c r="R10" s="168" t="n">
        <v>942</v>
      </c>
      <c r="S10" s="169" t="n">
        <v>1235</v>
      </c>
      <c r="T10" s="170" t="n">
        <v>205.833333333333</v>
      </c>
      <c r="U10" s="171" t="n">
        <v>205.833333333333</v>
      </c>
      <c r="V10" s="174" t="n">
        <v>78</v>
      </c>
      <c r="W10" s="174" t="n">
        <v>89</v>
      </c>
    </row>
    <row r="11" s="32" customFormat="true" ht="12.75" hidden="false" customHeight="false" outlineLevel="0" collapsed="false">
      <c r="A11" s="161"/>
      <c r="B11" s="173" t="n">
        <v>7</v>
      </c>
      <c r="C11" s="163" t="n">
        <v>640</v>
      </c>
      <c r="D11" s="164" t="s">
        <v>64</v>
      </c>
      <c r="E11" s="163" t="s">
        <v>31</v>
      </c>
      <c r="F11" s="163" t="s">
        <v>18</v>
      </c>
      <c r="G11" s="163"/>
      <c r="H11" s="132" t="n">
        <v>221</v>
      </c>
      <c r="I11" s="123" t="n">
        <v>198</v>
      </c>
      <c r="J11" s="123" t="n">
        <v>158</v>
      </c>
      <c r="K11" s="123" t="n">
        <v>577</v>
      </c>
      <c r="L11" s="133" t="n">
        <v>577</v>
      </c>
      <c r="M11" s="166" t="n">
        <v>288</v>
      </c>
      <c r="N11" s="132" t="n">
        <v>214</v>
      </c>
      <c r="O11" s="123" t="n">
        <v>191</v>
      </c>
      <c r="P11" s="139" t="n">
        <v>245</v>
      </c>
      <c r="Q11" s="167" t="n">
        <v>6</v>
      </c>
      <c r="R11" s="168" t="n">
        <v>938</v>
      </c>
      <c r="S11" s="169" t="n">
        <v>1227</v>
      </c>
      <c r="T11" s="170" t="n">
        <v>204.5</v>
      </c>
      <c r="U11" s="171" t="n">
        <v>204.5</v>
      </c>
      <c r="V11" s="174" t="n">
        <v>63</v>
      </c>
      <c r="W11" s="174" t="n">
        <v>54</v>
      </c>
    </row>
    <row r="12" s="32" customFormat="true" ht="12.75" hidden="false" customHeight="false" outlineLevel="0" collapsed="false">
      <c r="A12" s="161"/>
      <c r="B12" s="173" t="n">
        <v>8</v>
      </c>
      <c r="C12" s="163" t="n">
        <v>915</v>
      </c>
      <c r="D12" s="164" t="s">
        <v>79</v>
      </c>
      <c r="E12" s="163" t="s">
        <v>21</v>
      </c>
      <c r="F12" s="163" t="s">
        <v>18</v>
      </c>
      <c r="G12" s="163" t="n">
        <v>10</v>
      </c>
      <c r="H12" s="132" t="n">
        <v>148</v>
      </c>
      <c r="I12" s="123" t="n">
        <v>216</v>
      </c>
      <c r="J12" s="123" t="n">
        <v>181</v>
      </c>
      <c r="K12" s="123" t="n">
        <v>545</v>
      </c>
      <c r="L12" s="133" t="n">
        <v>575</v>
      </c>
      <c r="M12" s="166" t="n">
        <v>287</v>
      </c>
      <c r="N12" s="132" t="n">
        <v>190</v>
      </c>
      <c r="O12" s="123" t="n">
        <v>225</v>
      </c>
      <c r="P12" s="139" t="n">
        <v>194</v>
      </c>
      <c r="Q12" s="167" t="n">
        <v>6</v>
      </c>
      <c r="R12" s="168" t="n">
        <v>926</v>
      </c>
      <c r="S12" s="169" t="n">
        <v>1214</v>
      </c>
      <c r="T12" s="170" t="n">
        <v>192.333333333333</v>
      </c>
      <c r="U12" s="171" t="n">
        <v>202.333333333333</v>
      </c>
      <c r="V12" s="174" t="n">
        <v>68</v>
      </c>
      <c r="W12" s="174" t="n">
        <v>35</v>
      </c>
    </row>
    <row r="13" s="32" customFormat="true" ht="12.75" hidden="false" customHeight="false" outlineLevel="0" collapsed="false">
      <c r="A13" s="161"/>
      <c r="B13" s="173" t="n">
        <v>9</v>
      </c>
      <c r="C13" s="163" t="n">
        <v>635</v>
      </c>
      <c r="D13" s="164" t="s">
        <v>92</v>
      </c>
      <c r="E13" s="163" t="s">
        <v>21</v>
      </c>
      <c r="F13" s="163" t="s">
        <v>29</v>
      </c>
      <c r="G13" s="163"/>
      <c r="H13" s="132" t="n">
        <v>227</v>
      </c>
      <c r="I13" s="123" t="n">
        <v>212</v>
      </c>
      <c r="J13" s="123" t="n">
        <v>178</v>
      </c>
      <c r="K13" s="123" t="n">
        <v>617</v>
      </c>
      <c r="L13" s="133" t="n">
        <v>617</v>
      </c>
      <c r="M13" s="166" t="n">
        <v>308</v>
      </c>
      <c r="N13" s="132" t="n">
        <v>212</v>
      </c>
      <c r="O13" s="123" t="n">
        <v>200</v>
      </c>
      <c r="P13" s="139" t="n">
        <v>196</v>
      </c>
      <c r="Q13" s="167" t="n">
        <v>6</v>
      </c>
      <c r="R13" s="168" t="n">
        <v>916</v>
      </c>
      <c r="S13" s="169" t="n">
        <v>1225</v>
      </c>
      <c r="T13" s="170" t="n">
        <v>204.166666666667</v>
      </c>
      <c r="U13" s="171" t="n">
        <v>204.166666666667</v>
      </c>
      <c r="V13" s="174" t="n">
        <v>49</v>
      </c>
      <c r="W13" s="174" t="n">
        <v>16</v>
      </c>
    </row>
    <row r="14" s="32" customFormat="true" ht="12.75" hidden="false" customHeight="false" outlineLevel="0" collapsed="false">
      <c r="A14" s="161"/>
      <c r="B14" s="173" t="n">
        <v>10</v>
      </c>
      <c r="C14" s="163" t="n">
        <v>454</v>
      </c>
      <c r="D14" s="164" t="s">
        <v>96</v>
      </c>
      <c r="E14" s="163" t="s">
        <v>21</v>
      </c>
      <c r="F14" s="163" t="s">
        <v>95</v>
      </c>
      <c r="G14" s="175"/>
      <c r="H14" s="132" t="n">
        <v>201</v>
      </c>
      <c r="I14" s="123" t="n">
        <v>169</v>
      </c>
      <c r="J14" s="123" t="n">
        <v>201</v>
      </c>
      <c r="K14" s="123" t="n">
        <v>571</v>
      </c>
      <c r="L14" s="133" t="n">
        <v>571</v>
      </c>
      <c r="M14" s="166" t="n">
        <v>285</v>
      </c>
      <c r="N14" s="132" t="n">
        <v>204</v>
      </c>
      <c r="O14" s="123" t="n">
        <v>188</v>
      </c>
      <c r="P14" s="139" t="n">
        <v>233</v>
      </c>
      <c r="Q14" s="167" t="n">
        <v>6</v>
      </c>
      <c r="R14" s="168" t="n">
        <v>910</v>
      </c>
      <c r="S14" s="169" t="n">
        <v>1196</v>
      </c>
      <c r="T14" s="170" t="n">
        <v>199.333333333333</v>
      </c>
      <c r="U14" s="171" t="n">
        <v>199.333333333333</v>
      </c>
      <c r="V14" s="174" t="n">
        <v>32</v>
      </c>
      <c r="W14" s="174" t="n">
        <v>45</v>
      </c>
    </row>
    <row r="15" s="32" customFormat="true" ht="12.75" hidden="false" customHeight="false" outlineLevel="0" collapsed="false">
      <c r="A15" s="161"/>
      <c r="B15" s="173" t="n">
        <v>11</v>
      </c>
      <c r="C15" s="163" t="n">
        <v>871</v>
      </c>
      <c r="D15" s="164" t="s">
        <v>103</v>
      </c>
      <c r="E15" s="163" t="s">
        <v>31</v>
      </c>
      <c r="F15" s="163" t="s">
        <v>29</v>
      </c>
      <c r="G15" s="175"/>
      <c r="H15" s="132" t="n">
        <v>192</v>
      </c>
      <c r="I15" s="123" t="n">
        <v>172</v>
      </c>
      <c r="J15" s="123" t="n">
        <v>201</v>
      </c>
      <c r="K15" s="123" t="n">
        <v>565</v>
      </c>
      <c r="L15" s="133" t="n">
        <v>565</v>
      </c>
      <c r="M15" s="166" t="n">
        <v>282</v>
      </c>
      <c r="N15" s="132" t="n">
        <v>173</v>
      </c>
      <c r="O15" s="123" t="n">
        <v>238</v>
      </c>
      <c r="P15" s="139" t="n">
        <v>201</v>
      </c>
      <c r="Q15" s="167" t="n">
        <v>6</v>
      </c>
      <c r="R15" s="168" t="n">
        <v>894</v>
      </c>
      <c r="S15" s="169" t="n">
        <v>1177</v>
      </c>
      <c r="T15" s="170" t="n">
        <v>196.166666666667</v>
      </c>
      <c r="U15" s="171" t="n">
        <v>196.166666666667</v>
      </c>
      <c r="V15" s="174" t="n">
        <v>29</v>
      </c>
      <c r="W15" s="174" t="n">
        <v>65</v>
      </c>
    </row>
    <row r="16" s="32" customFormat="true" ht="12.75" hidden="false" customHeight="false" outlineLevel="0" collapsed="false">
      <c r="A16" s="161"/>
      <c r="B16" s="173" t="n">
        <v>12</v>
      </c>
      <c r="C16" s="163" t="n">
        <v>480</v>
      </c>
      <c r="D16" s="164" t="s">
        <v>134</v>
      </c>
      <c r="E16" s="163" t="s">
        <v>21</v>
      </c>
      <c r="F16" s="163" t="s">
        <v>18</v>
      </c>
      <c r="G16" s="163"/>
      <c r="H16" s="169" t="n">
        <v>182</v>
      </c>
      <c r="I16" s="176" t="n">
        <v>174</v>
      </c>
      <c r="J16" s="176" t="n">
        <v>192</v>
      </c>
      <c r="K16" s="123" t="n">
        <v>548</v>
      </c>
      <c r="L16" s="133" t="n">
        <v>548</v>
      </c>
      <c r="M16" s="166" t="n">
        <v>274</v>
      </c>
      <c r="N16" s="132" t="n">
        <v>216</v>
      </c>
      <c r="O16" s="123" t="n">
        <v>182</v>
      </c>
      <c r="P16" s="139" t="n">
        <v>201</v>
      </c>
      <c r="Q16" s="167" t="n">
        <v>6</v>
      </c>
      <c r="R16" s="168" t="n">
        <v>873</v>
      </c>
      <c r="S16" s="169" t="n">
        <v>1147</v>
      </c>
      <c r="T16" s="170" t="n">
        <v>191.166666666667</v>
      </c>
      <c r="U16" s="171" t="n">
        <v>191.166666666667</v>
      </c>
      <c r="V16" s="174" t="n">
        <v>18</v>
      </c>
      <c r="W16" s="174" t="n">
        <v>34</v>
      </c>
    </row>
    <row r="17" s="32" customFormat="true" ht="12.75" hidden="false" customHeight="false" outlineLevel="0" collapsed="false">
      <c r="A17" s="161"/>
      <c r="B17" s="173" t="n">
        <v>13</v>
      </c>
      <c r="C17" s="163" t="n">
        <v>402</v>
      </c>
      <c r="D17" s="164" t="s">
        <v>25</v>
      </c>
      <c r="E17" s="163" t="s">
        <v>23</v>
      </c>
      <c r="F17" s="163" t="s">
        <v>18</v>
      </c>
      <c r="G17" s="163"/>
      <c r="H17" s="132" t="n">
        <v>196</v>
      </c>
      <c r="I17" s="123" t="n">
        <v>243</v>
      </c>
      <c r="J17" s="123" t="n">
        <v>207</v>
      </c>
      <c r="K17" s="123" t="n">
        <v>646</v>
      </c>
      <c r="L17" s="133" t="n">
        <v>646</v>
      </c>
      <c r="M17" s="166" t="n">
        <v>323</v>
      </c>
      <c r="N17" s="132" t="n">
        <v>183</v>
      </c>
      <c r="O17" s="123" t="n">
        <v>199</v>
      </c>
      <c r="P17" s="139" t="n">
        <v>154</v>
      </c>
      <c r="Q17" s="167" t="n">
        <v>6</v>
      </c>
      <c r="R17" s="168" t="n">
        <v>859</v>
      </c>
      <c r="S17" s="169" t="n">
        <v>1182</v>
      </c>
      <c r="T17" s="170" t="n">
        <v>197</v>
      </c>
      <c r="U17" s="171" t="n">
        <v>197</v>
      </c>
      <c r="V17" s="174" t="n">
        <v>47</v>
      </c>
      <c r="W17" s="174" t="n">
        <v>45</v>
      </c>
    </row>
    <row r="18" s="32" customFormat="true" ht="12.75" hidden="false" customHeight="false" outlineLevel="0" collapsed="false">
      <c r="A18" s="161"/>
      <c r="B18" s="173" t="n">
        <v>14</v>
      </c>
      <c r="C18" s="163" t="n">
        <v>941</v>
      </c>
      <c r="D18" s="164" t="s">
        <v>154</v>
      </c>
      <c r="E18" s="163" t="s">
        <v>21</v>
      </c>
      <c r="F18" s="163" t="s">
        <v>18</v>
      </c>
      <c r="G18" s="163" t="n">
        <v>10</v>
      </c>
      <c r="H18" s="132" t="n">
        <v>149</v>
      </c>
      <c r="I18" s="123" t="n">
        <v>159</v>
      </c>
      <c r="J18" s="123" t="n">
        <v>203</v>
      </c>
      <c r="K18" s="123" t="n">
        <v>511</v>
      </c>
      <c r="L18" s="133" t="n">
        <v>541</v>
      </c>
      <c r="M18" s="166" t="n">
        <v>270</v>
      </c>
      <c r="N18" s="132" t="n">
        <v>167</v>
      </c>
      <c r="O18" s="123" t="n">
        <v>196</v>
      </c>
      <c r="P18" s="139" t="n">
        <v>195</v>
      </c>
      <c r="Q18" s="167" t="n">
        <v>6</v>
      </c>
      <c r="R18" s="168" t="n">
        <v>858</v>
      </c>
      <c r="S18" s="169" t="n">
        <v>1129</v>
      </c>
      <c r="T18" s="170" t="n">
        <v>178.166666666667</v>
      </c>
      <c r="U18" s="171" t="n">
        <v>188.166666666667</v>
      </c>
      <c r="V18" s="174" t="n">
        <v>54</v>
      </c>
      <c r="W18" s="174" t="n">
        <v>29</v>
      </c>
    </row>
    <row r="19" s="32" customFormat="true" ht="12.75" hidden="false" customHeight="false" outlineLevel="0" collapsed="false">
      <c r="A19" s="161"/>
      <c r="B19" s="173" t="n">
        <v>15</v>
      </c>
      <c r="C19" s="163" t="n">
        <v>276</v>
      </c>
      <c r="D19" s="164" t="s">
        <v>100</v>
      </c>
      <c r="E19" s="163" t="s">
        <v>90</v>
      </c>
      <c r="F19" s="163" t="s">
        <v>18</v>
      </c>
      <c r="G19" s="163"/>
      <c r="H19" s="132" t="n">
        <v>224</v>
      </c>
      <c r="I19" s="123" t="n">
        <v>204</v>
      </c>
      <c r="J19" s="123" t="n">
        <v>192</v>
      </c>
      <c r="K19" s="123" t="n">
        <v>620</v>
      </c>
      <c r="L19" s="133" t="n">
        <v>620</v>
      </c>
      <c r="M19" s="166" t="n">
        <v>310</v>
      </c>
      <c r="N19" s="132" t="n">
        <v>203</v>
      </c>
      <c r="O19" s="123" t="n">
        <v>202</v>
      </c>
      <c r="P19" s="139" t="n">
        <v>143</v>
      </c>
      <c r="Q19" s="167" t="n">
        <v>6</v>
      </c>
      <c r="R19" s="168" t="n">
        <v>858</v>
      </c>
      <c r="S19" s="169" t="n">
        <v>1168</v>
      </c>
      <c r="T19" s="170" t="n">
        <v>194.666666666667</v>
      </c>
      <c r="U19" s="171" t="n">
        <v>194.666666666667</v>
      </c>
      <c r="V19" s="174" t="n">
        <v>32</v>
      </c>
      <c r="W19" s="174" t="n">
        <v>60</v>
      </c>
    </row>
    <row r="20" s="32" customFormat="true" ht="12.75" hidden="false" customHeight="false" outlineLevel="0" collapsed="false">
      <c r="A20" s="161"/>
      <c r="B20" s="173" t="n">
        <v>16</v>
      </c>
      <c r="C20" s="163" t="n">
        <v>620</v>
      </c>
      <c r="D20" s="164" t="s">
        <v>153</v>
      </c>
      <c r="E20" s="163" t="s">
        <v>21</v>
      </c>
      <c r="F20" s="163" t="s">
        <v>18</v>
      </c>
      <c r="G20" s="163" t="n">
        <v>10</v>
      </c>
      <c r="H20" s="132" t="n">
        <v>176</v>
      </c>
      <c r="I20" s="123" t="n">
        <v>200</v>
      </c>
      <c r="J20" s="123" t="n">
        <v>163</v>
      </c>
      <c r="K20" s="123" t="n">
        <v>539</v>
      </c>
      <c r="L20" s="133" t="n">
        <v>569</v>
      </c>
      <c r="M20" s="166" t="n">
        <v>284</v>
      </c>
      <c r="N20" s="132" t="n">
        <v>167</v>
      </c>
      <c r="O20" s="123" t="n">
        <v>203</v>
      </c>
      <c r="P20" s="139" t="n">
        <v>170</v>
      </c>
      <c r="Q20" s="167" t="n">
        <v>6</v>
      </c>
      <c r="R20" s="168" t="n">
        <v>854</v>
      </c>
      <c r="S20" s="169" t="n">
        <v>1139</v>
      </c>
      <c r="T20" s="170" t="n">
        <v>179.833333333333</v>
      </c>
      <c r="U20" s="171" t="n">
        <v>189.833333333333</v>
      </c>
      <c r="V20" s="174" t="n">
        <v>37</v>
      </c>
      <c r="W20" s="174" t="n">
        <v>36</v>
      </c>
    </row>
    <row r="21" s="32" customFormat="true" ht="12.75" hidden="false" customHeight="false" outlineLevel="0" collapsed="false">
      <c r="A21" s="161"/>
      <c r="B21" s="173" t="n">
        <v>17</v>
      </c>
      <c r="C21" s="163" t="n">
        <v>427</v>
      </c>
      <c r="D21" s="164" t="s">
        <v>106</v>
      </c>
      <c r="E21" s="163" t="s">
        <v>21</v>
      </c>
      <c r="F21" s="163" t="s">
        <v>18</v>
      </c>
      <c r="G21" s="163"/>
      <c r="H21" s="132" t="n">
        <v>185</v>
      </c>
      <c r="I21" s="123" t="n">
        <v>180</v>
      </c>
      <c r="J21" s="123" t="n">
        <v>158</v>
      </c>
      <c r="K21" s="123" t="n">
        <v>523</v>
      </c>
      <c r="L21" s="133" t="n">
        <v>523</v>
      </c>
      <c r="M21" s="166" t="n">
        <v>261</v>
      </c>
      <c r="N21" s="132" t="n">
        <v>185</v>
      </c>
      <c r="O21" s="123" t="n">
        <v>202</v>
      </c>
      <c r="P21" s="139" t="n">
        <v>202</v>
      </c>
      <c r="Q21" s="167" t="n">
        <v>6</v>
      </c>
      <c r="R21" s="168" t="n">
        <v>850</v>
      </c>
      <c r="S21" s="169" t="n">
        <v>1112</v>
      </c>
      <c r="T21" s="170" t="n">
        <v>185.333333333333</v>
      </c>
      <c r="U21" s="171" t="n">
        <v>185.333333333333</v>
      </c>
      <c r="V21" s="174" t="n">
        <v>27</v>
      </c>
      <c r="W21" s="174" t="n">
        <v>17</v>
      </c>
    </row>
    <row r="22" s="32" customFormat="true" ht="12.75" hidden="false" customHeight="false" outlineLevel="0" collapsed="false">
      <c r="A22" s="161"/>
      <c r="B22" s="173" t="n">
        <v>18</v>
      </c>
      <c r="C22" s="163" t="s">
        <v>57</v>
      </c>
      <c r="D22" s="164" t="s">
        <v>58</v>
      </c>
      <c r="E22" s="163" t="s">
        <v>37</v>
      </c>
      <c r="F22" s="163" t="s">
        <v>29</v>
      </c>
      <c r="G22" s="163"/>
      <c r="H22" s="132" t="n">
        <v>215</v>
      </c>
      <c r="I22" s="123" t="n">
        <v>180</v>
      </c>
      <c r="J22" s="123" t="n">
        <v>205</v>
      </c>
      <c r="K22" s="123" t="n">
        <v>600</v>
      </c>
      <c r="L22" s="133" t="n">
        <v>600</v>
      </c>
      <c r="M22" s="166" t="n">
        <v>300</v>
      </c>
      <c r="N22" s="132" t="n">
        <v>190</v>
      </c>
      <c r="O22" s="123" t="n">
        <v>172</v>
      </c>
      <c r="P22" s="139" t="n">
        <v>183</v>
      </c>
      <c r="Q22" s="167" t="n">
        <v>6</v>
      </c>
      <c r="R22" s="168" t="n">
        <v>845</v>
      </c>
      <c r="S22" s="169" t="n">
        <v>1145</v>
      </c>
      <c r="T22" s="170" t="n">
        <v>190.833333333333</v>
      </c>
      <c r="U22" s="171" t="n">
        <v>190.833333333333</v>
      </c>
      <c r="V22" s="174" t="n">
        <v>35</v>
      </c>
      <c r="W22" s="174" t="n">
        <v>18</v>
      </c>
    </row>
    <row r="23" s="32" customFormat="true" ht="12.75" hidden="false" customHeight="false" outlineLevel="0" collapsed="false">
      <c r="A23" s="161"/>
      <c r="B23" s="173" t="n">
        <v>19</v>
      </c>
      <c r="C23" s="163" t="n">
        <v>430</v>
      </c>
      <c r="D23" s="164" t="s">
        <v>141</v>
      </c>
      <c r="E23" s="163" t="s">
        <v>21</v>
      </c>
      <c r="F23" s="163" t="s">
        <v>18</v>
      </c>
      <c r="G23" s="163"/>
      <c r="H23" s="132" t="n">
        <v>203</v>
      </c>
      <c r="I23" s="123" t="n">
        <v>140</v>
      </c>
      <c r="J23" s="123" t="n">
        <v>178</v>
      </c>
      <c r="K23" s="176" t="n">
        <v>521</v>
      </c>
      <c r="L23" s="177" t="n">
        <v>521</v>
      </c>
      <c r="M23" s="166" t="n">
        <v>260</v>
      </c>
      <c r="N23" s="132" t="n">
        <v>175</v>
      </c>
      <c r="O23" s="123" t="n">
        <v>205</v>
      </c>
      <c r="P23" s="139" t="n">
        <v>197</v>
      </c>
      <c r="Q23" s="167" t="n">
        <v>6</v>
      </c>
      <c r="R23" s="168" t="n">
        <v>837</v>
      </c>
      <c r="S23" s="169" t="n">
        <v>1098</v>
      </c>
      <c r="T23" s="170" t="n">
        <v>183</v>
      </c>
      <c r="U23" s="171" t="n">
        <v>183</v>
      </c>
      <c r="V23" s="174" t="n">
        <v>63</v>
      </c>
      <c r="W23" s="174" t="n">
        <v>30</v>
      </c>
    </row>
    <row r="24" s="32" customFormat="true" ht="12.75" hidden="false" customHeight="false" outlineLevel="0" collapsed="false">
      <c r="A24" s="161"/>
      <c r="B24" s="173" t="n">
        <v>20</v>
      </c>
      <c r="C24" s="163" t="n">
        <v>660</v>
      </c>
      <c r="D24" s="164" t="s">
        <v>146</v>
      </c>
      <c r="E24" s="163" t="s">
        <v>23</v>
      </c>
      <c r="F24" s="163" t="s">
        <v>147</v>
      </c>
      <c r="G24" s="163"/>
      <c r="H24" s="132" t="n">
        <v>185</v>
      </c>
      <c r="I24" s="123" t="n">
        <v>179</v>
      </c>
      <c r="J24" s="123" t="n">
        <v>185</v>
      </c>
      <c r="K24" s="123" t="n">
        <v>549</v>
      </c>
      <c r="L24" s="133" t="n">
        <v>549</v>
      </c>
      <c r="M24" s="166" t="n">
        <v>274</v>
      </c>
      <c r="N24" s="132" t="n">
        <v>204</v>
      </c>
      <c r="O24" s="123" t="n">
        <v>173</v>
      </c>
      <c r="P24" s="139" t="n">
        <v>174</v>
      </c>
      <c r="Q24" s="167" t="n">
        <v>6</v>
      </c>
      <c r="R24" s="168" t="n">
        <v>825</v>
      </c>
      <c r="S24" s="169" t="n">
        <v>1100</v>
      </c>
      <c r="T24" s="170" t="n">
        <v>183.333333333333</v>
      </c>
      <c r="U24" s="171" t="n">
        <v>183.333333333333</v>
      </c>
      <c r="V24" s="174" t="n">
        <v>6</v>
      </c>
      <c r="W24" s="174" t="n">
        <v>31</v>
      </c>
    </row>
    <row r="25" s="32" customFormat="true" ht="12.75" hidden="false" customHeight="false" outlineLevel="0" collapsed="false">
      <c r="A25" s="161"/>
      <c r="B25" s="173" t="n">
        <v>21</v>
      </c>
      <c r="C25" s="163" t="s">
        <v>75</v>
      </c>
      <c r="D25" s="164" t="s">
        <v>76</v>
      </c>
      <c r="E25" s="163" t="s">
        <v>37</v>
      </c>
      <c r="F25" s="163" t="s">
        <v>29</v>
      </c>
      <c r="G25" s="163"/>
      <c r="H25" s="132" t="n">
        <v>166</v>
      </c>
      <c r="I25" s="123" t="n">
        <v>185</v>
      </c>
      <c r="J25" s="123" t="n">
        <v>177</v>
      </c>
      <c r="K25" s="123" t="n">
        <v>528</v>
      </c>
      <c r="L25" s="133" t="n">
        <v>528</v>
      </c>
      <c r="M25" s="166" t="n">
        <v>264</v>
      </c>
      <c r="N25" s="132" t="n">
        <v>178</v>
      </c>
      <c r="O25" s="123" t="n">
        <v>193</v>
      </c>
      <c r="P25" s="139" t="n">
        <v>181</v>
      </c>
      <c r="Q25" s="167" t="n">
        <v>6</v>
      </c>
      <c r="R25" s="168" t="n">
        <v>816</v>
      </c>
      <c r="S25" s="169" t="n">
        <v>1080</v>
      </c>
      <c r="T25" s="170" t="n">
        <v>180</v>
      </c>
      <c r="U25" s="171" t="n">
        <v>180</v>
      </c>
      <c r="V25" s="174" t="n">
        <v>19</v>
      </c>
      <c r="W25" s="174" t="n">
        <v>15</v>
      </c>
    </row>
    <row r="26" s="32" customFormat="true" ht="12.75" hidden="false" customHeight="false" outlineLevel="0" collapsed="false">
      <c r="A26" s="161"/>
      <c r="B26" s="173" t="n">
        <v>22</v>
      </c>
      <c r="C26" s="163" t="n">
        <v>842</v>
      </c>
      <c r="D26" s="164" t="s">
        <v>151</v>
      </c>
      <c r="E26" s="163" t="s">
        <v>21</v>
      </c>
      <c r="F26" s="163" t="s">
        <v>29</v>
      </c>
      <c r="G26" s="163"/>
      <c r="H26" s="132" t="n">
        <v>186</v>
      </c>
      <c r="I26" s="123" t="n">
        <v>169</v>
      </c>
      <c r="J26" s="123" t="n">
        <v>205</v>
      </c>
      <c r="K26" s="123" t="n">
        <v>560</v>
      </c>
      <c r="L26" s="133" t="n">
        <v>560</v>
      </c>
      <c r="M26" s="166" t="n">
        <v>280</v>
      </c>
      <c r="N26" s="132" t="n">
        <v>189</v>
      </c>
      <c r="O26" s="123" t="n">
        <v>167</v>
      </c>
      <c r="P26" s="139" t="n">
        <v>177</v>
      </c>
      <c r="Q26" s="167" t="n">
        <v>6</v>
      </c>
      <c r="R26" s="168" t="n">
        <v>813</v>
      </c>
      <c r="S26" s="169" t="n">
        <v>1093</v>
      </c>
      <c r="T26" s="170" t="n">
        <v>182.166666666667</v>
      </c>
      <c r="U26" s="171" t="n">
        <v>182.166666666667</v>
      </c>
      <c r="V26" s="174" t="n">
        <v>36</v>
      </c>
      <c r="W26" s="174" t="n">
        <v>22</v>
      </c>
    </row>
    <row r="27" s="32" customFormat="true" ht="12.75" hidden="false" customHeight="false" outlineLevel="0" collapsed="false">
      <c r="A27" s="161"/>
      <c r="B27" s="173" t="n">
        <v>23</v>
      </c>
      <c r="C27" s="163" t="n">
        <v>16</v>
      </c>
      <c r="D27" s="164" t="s">
        <v>145</v>
      </c>
      <c r="E27" s="163" t="s">
        <v>21</v>
      </c>
      <c r="F27" s="163" t="s">
        <v>18</v>
      </c>
      <c r="G27" s="163"/>
      <c r="H27" s="132" t="n">
        <v>158</v>
      </c>
      <c r="I27" s="123" t="n">
        <v>167</v>
      </c>
      <c r="J27" s="123" t="n">
        <v>173</v>
      </c>
      <c r="K27" s="123" t="n">
        <v>498</v>
      </c>
      <c r="L27" s="133" t="n">
        <v>498</v>
      </c>
      <c r="M27" s="166" t="n">
        <v>249</v>
      </c>
      <c r="N27" s="132" t="n">
        <v>180</v>
      </c>
      <c r="O27" s="123" t="n">
        <v>160</v>
      </c>
      <c r="P27" s="139" t="n">
        <v>214</v>
      </c>
      <c r="Q27" s="167" t="n">
        <v>6</v>
      </c>
      <c r="R27" s="168" t="n">
        <v>803</v>
      </c>
      <c r="S27" s="169" t="n">
        <v>1052</v>
      </c>
      <c r="T27" s="170" t="n">
        <v>175.333333333333</v>
      </c>
      <c r="U27" s="171" t="n">
        <v>175.333333333333</v>
      </c>
      <c r="V27" s="174" t="n">
        <v>15</v>
      </c>
      <c r="W27" s="174" t="n">
        <v>54</v>
      </c>
    </row>
    <row r="28" s="32" customFormat="true" ht="12.75" hidden="false" customHeight="false" outlineLevel="0" collapsed="false">
      <c r="A28" s="161"/>
      <c r="B28" s="173" t="n">
        <v>24</v>
      </c>
      <c r="C28" s="163" t="n">
        <v>690</v>
      </c>
      <c r="D28" s="164" t="s">
        <v>126</v>
      </c>
      <c r="E28" s="163" t="s">
        <v>21</v>
      </c>
      <c r="F28" s="163" t="s">
        <v>18</v>
      </c>
      <c r="G28" s="163"/>
      <c r="H28" s="132" t="n">
        <v>175</v>
      </c>
      <c r="I28" s="123" t="n">
        <v>157</v>
      </c>
      <c r="J28" s="123" t="n">
        <v>186</v>
      </c>
      <c r="K28" s="123" t="n">
        <v>518</v>
      </c>
      <c r="L28" s="133" t="n">
        <v>518</v>
      </c>
      <c r="M28" s="166" t="n">
        <v>259</v>
      </c>
      <c r="N28" s="132" t="n">
        <v>154</v>
      </c>
      <c r="O28" s="123" t="n">
        <v>200</v>
      </c>
      <c r="P28" s="139" t="n">
        <v>182</v>
      </c>
      <c r="Q28" s="167" t="n">
        <v>6</v>
      </c>
      <c r="R28" s="168" t="n">
        <v>795</v>
      </c>
      <c r="S28" s="169" t="n">
        <v>1054</v>
      </c>
      <c r="T28" s="170" t="n">
        <v>175.666666666667</v>
      </c>
      <c r="U28" s="171" t="n">
        <v>175.666666666667</v>
      </c>
      <c r="V28" s="174" t="n">
        <v>29</v>
      </c>
      <c r="W28" s="174" t="n">
        <v>46</v>
      </c>
    </row>
    <row r="29" s="32" customFormat="true" ht="12.75" hidden="false" customHeight="false" outlineLevel="0" collapsed="false">
      <c r="A29" s="161"/>
      <c r="B29" s="173" t="n">
        <v>25</v>
      </c>
      <c r="C29" s="163" t="n">
        <v>211</v>
      </c>
      <c r="D29" s="164" t="s">
        <v>61</v>
      </c>
      <c r="E29" s="163" t="s">
        <v>31</v>
      </c>
      <c r="F29" s="163" t="s">
        <v>29</v>
      </c>
      <c r="G29" s="163"/>
      <c r="H29" s="132" t="n">
        <v>167</v>
      </c>
      <c r="I29" s="123" t="n">
        <v>192</v>
      </c>
      <c r="J29" s="123" t="n">
        <v>210</v>
      </c>
      <c r="K29" s="123" t="n">
        <v>569</v>
      </c>
      <c r="L29" s="133" t="n">
        <v>569</v>
      </c>
      <c r="M29" s="166" t="n">
        <v>284</v>
      </c>
      <c r="N29" s="132" t="n">
        <v>199</v>
      </c>
      <c r="O29" s="123" t="n">
        <v>148</v>
      </c>
      <c r="P29" s="139" t="n">
        <v>157</v>
      </c>
      <c r="Q29" s="167" t="n">
        <v>6</v>
      </c>
      <c r="R29" s="168" t="n">
        <v>788</v>
      </c>
      <c r="S29" s="169" t="n">
        <v>1073</v>
      </c>
      <c r="T29" s="170" t="n">
        <v>178.833333333333</v>
      </c>
      <c r="U29" s="171" t="n">
        <v>178.833333333333</v>
      </c>
      <c r="V29" s="174" t="n">
        <v>43</v>
      </c>
      <c r="W29" s="174" t="n">
        <v>51</v>
      </c>
    </row>
    <row r="30" s="32" customFormat="true" ht="12.75" hidden="false" customHeight="false" outlineLevel="0" collapsed="false">
      <c r="A30" s="161"/>
      <c r="B30" s="173" t="n">
        <v>26</v>
      </c>
      <c r="C30" s="163" t="n">
        <v>865</v>
      </c>
      <c r="D30" s="164" t="s">
        <v>28</v>
      </c>
      <c r="E30" s="163" t="s">
        <v>21</v>
      </c>
      <c r="F30" s="163" t="s">
        <v>29</v>
      </c>
      <c r="G30" s="163"/>
      <c r="H30" s="132" t="n">
        <v>201</v>
      </c>
      <c r="I30" s="123" t="n">
        <v>149</v>
      </c>
      <c r="J30" s="123" t="n">
        <v>221</v>
      </c>
      <c r="K30" s="123" t="n">
        <v>571</v>
      </c>
      <c r="L30" s="133" t="n">
        <v>571</v>
      </c>
      <c r="M30" s="166" t="n">
        <v>285</v>
      </c>
      <c r="N30" s="132" t="n">
        <v>186</v>
      </c>
      <c r="O30" s="123" t="n">
        <v>150</v>
      </c>
      <c r="P30" s="139" t="n">
        <v>161</v>
      </c>
      <c r="Q30" s="167" t="n">
        <v>6</v>
      </c>
      <c r="R30" s="168" t="n">
        <v>782</v>
      </c>
      <c r="S30" s="169" t="n">
        <v>1068</v>
      </c>
      <c r="T30" s="170" t="n">
        <v>178</v>
      </c>
      <c r="U30" s="171" t="n">
        <v>178</v>
      </c>
      <c r="V30" s="174" t="n">
        <v>72</v>
      </c>
      <c r="W30" s="174" t="n">
        <v>36</v>
      </c>
    </row>
    <row r="31" s="32" customFormat="true" ht="12.75" hidden="false" customHeight="false" outlineLevel="0" collapsed="false">
      <c r="A31" s="161"/>
      <c r="B31" s="173" t="n">
        <v>27</v>
      </c>
      <c r="C31" s="163" t="n">
        <v>334</v>
      </c>
      <c r="D31" s="164" t="s">
        <v>109</v>
      </c>
      <c r="E31" s="163" t="s">
        <v>21</v>
      </c>
      <c r="F31" s="163" t="s">
        <v>18</v>
      </c>
      <c r="G31" s="163" t="n">
        <v>10</v>
      </c>
      <c r="H31" s="38" t="n">
        <v>184</v>
      </c>
      <c r="I31" s="39" t="n">
        <v>138</v>
      </c>
      <c r="J31" s="39" t="n">
        <v>170</v>
      </c>
      <c r="K31" s="123" t="n">
        <v>492</v>
      </c>
      <c r="L31" s="133" t="n">
        <v>522</v>
      </c>
      <c r="M31" s="178" t="n">
        <v>261</v>
      </c>
      <c r="N31" s="169" t="n">
        <v>147</v>
      </c>
      <c r="O31" s="176" t="n">
        <v>163</v>
      </c>
      <c r="P31" s="179" t="n">
        <v>179</v>
      </c>
      <c r="Q31" s="167" t="n">
        <v>6</v>
      </c>
      <c r="R31" s="168" t="n">
        <v>780</v>
      </c>
      <c r="S31" s="169" t="n">
        <v>1041</v>
      </c>
      <c r="T31" s="180" t="n">
        <v>163.5</v>
      </c>
      <c r="U31" s="171" t="n">
        <v>173.5</v>
      </c>
      <c r="V31" s="174" t="n">
        <v>46</v>
      </c>
      <c r="W31" s="174" t="n">
        <v>32</v>
      </c>
    </row>
    <row r="32" s="32" customFormat="true" ht="12.75" hidden="false" customHeight="false" outlineLevel="0" collapsed="false">
      <c r="A32" s="161"/>
      <c r="B32" s="173" t="n">
        <v>28</v>
      </c>
      <c r="C32" s="163" t="n">
        <v>621</v>
      </c>
      <c r="D32" s="164" t="s">
        <v>88</v>
      </c>
      <c r="E32" s="163" t="s">
        <v>21</v>
      </c>
      <c r="F32" s="163" t="s">
        <v>18</v>
      </c>
      <c r="G32" s="163"/>
      <c r="H32" s="132" t="n">
        <v>179</v>
      </c>
      <c r="I32" s="123" t="n">
        <v>182</v>
      </c>
      <c r="J32" s="123" t="n">
        <v>177</v>
      </c>
      <c r="K32" s="39" t="n">
        <v>538</v>
      </c>
      <c r="L32" s="40" t="n">
        <v>538</v>
      </c>
      <c r="M32" s="181" t="n">
        <v>269</v>
      </c>
      <c r="N32" s="38" t="n">
        <v>184</v>
      </c>
      <c r="O32" s="39" t="n">
        <v>160</v>
      </c>
      <c r="P32" s="62" t="n">
        <v>120</v>
      </c>
      <c r="Q32" s="182" t="n">
        <v>6</v>
      </c>
      <c r="R32" s="183" t="n">
        <v>733</v>
      </c>
      <c r="S32" s="184" t="n">
        <v>1002</v>
      </c>
      <c r="T32" s="170" t="n">
        <v>167</v>
      </c>
      <c r="U32" s="185" t="n">
        <v>167</v>
      </c>
      <c r="V32" s="174" t="n">
        <v>5</v>
      </c>
      <c r="W32" s="174" t="n">
        <v>64</v>
      </c>
    </row>
    <row r="33" s="186" customFormat="true" ht="12.75" hidden="false" customHeight="false" outlineLevel="0" collapsed="false">
      <c r="A33" s="161"/>
      <c r="B33" s="173" t="n">
        <v>29</v>
      </c>
      <c r="C33" s="163" t="s">
        <v>84</v>
      </c>
      <c r="D33" s="164" t="s">
        <v>85</v>
      </c>
      <c r="E33" s="163" t="s">
        <v>37</v>
      </c>
      <c r="F33" s="163" t="s">
        <v>48</v>
      </c>
      <c r="G33" s="163" t="n">
        <v>10</v>
      </c>
      <c r="H33" s="132" t="n">
        <v>139</v>
      </c>
      <c r="I33" s="123" t="n">
        <v>176</v>
      </c>
      <c r="J33" s="123" t="n">
        <v>166</v>
      </c>
      <c r="K33" s="39" t="n">
        <v>481</v>
      </c>
      <c r="L33" s="40" t="n">
        <v>511</v>
      </c>
      <c r="M33" s="181" t="n">
        <v>255</v>
      </c>
      <c r="N33" s="38"/>
      <c r="O33" s="39"/>
      <c r="P33" s="62"/>
      <c r="Q33" s="182" t="n">
        <v>3</v>
      </c>
      <c r="R33" s="183"/>
      <c r="S33" s="184" t="n">
        <v>511</v>
      </c>
      <c r="T33" s="170" t="n">
        <v>160.333333333333</v>
      </c>
      <c r="U33" s="185" t="n">
        <v>170.333333333333</v>
      </c>
      <c r="V33" s="174" t="n">
        <v>37</v>
      </c>
      <c r="W33" s="174" t="n">
        <v>0</v>
      </c>
    </row>
    <row r="34" s="32" customFormat="true" ht="12.75" hidden="false" customHeight="false" outlineLevel="0" collapsed="false">
      <c r="A34" s="161"/>
      <c r="B34" s="173" t="n">
        <v>30</v>
      </c>
      <c r="C34" s="163" t="n">
        <v>343</v>
      </c>
      <c r="D34" s="164" t="s">
        <v>121</v>
      </c>
      <c r="E34" s="163" t="s">
        <v>21</v>
      </c>
      <c r="F34" s="163" t="s">
        <v>18</v>
      </c>
      <c r="G34" s="163" t="n">
        <v>10</v>
      </c>
      <c r="H34" s="132" t="n">
        <v>157</v>
      </c>
      <c r="I34" s="123" t="n">
        <v>167</v>
      </c>
      <c r="J34" s="123" t="n">
        <v>157</v>
      </c>
      <c r="K34" s="123" t="n">
        <v>481</v>
      </c>
      <c r="L34" s="133" t="n">
        <v>511</v>
      </c>
      <c r="M34" s="166" t="n">
        <v>255</v>
      </c>
      <c r="N34" s="132"/>
      <c r="O34" s="123"/>
      <c r="P34" s="139"/>
      <c r="Q34" s="167" t="n">
        <v>3</v>
      </c>
      <c r="R34" s="168"/>
      <c r="S34" s="169" t="n">
        <v>511</v>
      </c>
      <c r="T34" s="170" t="n">
        <v>160.333333333333</v>
      </c>
      <c r="U34" s="171" t="n">
        <v>170.333333333333</v>
      </c>
      <c r="V34" s="174" t="n">
        <v>10</v>
      </c>
      <c r="W34" s="174" t="n">
        <v>0</v>
      </c>
    </row>
    <row r="35" s="32" customFormat="true" ht="12.75" hidden="false" customHeight="false" outlineLevel="0" collapsed="false">
      <c r="A35" s="161"/>
      <c r="B35" s="173" t="n">
        <v>31</v>
      </c>
      <c r="C35" s="163" t="n">
        <v>738</v>
      </c>
      <c r="D35" s="164" t="s">
        <v>45</v>
      </c>
      <c r="E35" s="163" t="s">
        <v>17</v>
      </c>
      <c r="F35" s="163" t="s">
        <v>29</v>
      </c>
      <c r="G35" s="163"/>
      <c r="H35" s="132" t="n">
        <v>175</v>
      </c>
      <c r="I35" s="123" t="n">
        <v>170</v>
      </c>
      <c r="J35" s="123" t="n">
        <v>150</v>
      </c>
      <c r="K35" s="123" t="n">
        <v>495</v>
      </c>
      <c r="L35" s="133" t="n">
        <v>495</v>
      </c>
      <c r="M35" s="166" t="n">
        <v>247</v>
      </c>
      <c r="N35" s="132"/>
      <c r="O35" s="123"/>
      <c r="P35" s="139"/>
      <c r="Q35" s="167" t="n">
        <v>3</v>
      </c>
      <c r="R35" s="168"/>
      <c r="S35" s="169" t="n">
        <v>495</v>
      </c>
      <c r="T35" s="170" t="n">
        <v>165</v>
      </c>
      <c r="U35" s="171" t="n">
        <v>165</v>
      </c>
      <c r="V35" s="174" t="n">
        <v>25</v>
      </c>
      <c r="W35" s="174" t="n">
        <v>0</v>
      </c>
    </row>
    <row r="36" s="32" customFormat="true" ht="12.75" hidden="false" customHeight="false" outlineLevel="0" collapsed="false">
      <c r="A36" s="161"/>
      <c r="B36" s="173" t="n">
        <v>32</v>
      </c>
      <c r="C36" s="163" t="n">
        <v>66</v>
      </c>
      <c r="D36" s="164" t="s">
        <v>155</v>
      </c>
      <c r="E36" s="163" t="s">
        <v>21</v>
      </c>
      <c r="F36" s="163" t="s">
        <v>18</v>
      </c>
      <c r="G36" s="163" t="n">
        <v>10</v>
      </c>
      <c r="H36" s="132" t="n">
        <v>164</v>
      </c>
      <c r="I36" s="123" t="n">
        <v>126</v>
      </c>
      <c r="J36" s="123" t="n">
        <v>171</v>
      </c>
      <c r="K36" s="123" t="n">
        <v>461</v>
      </c>
      <c r="L36" s="133" t="n">
        <v>491</v>
      </c>
      <c r="M36" s="166" t="n">
        <v>245</v>
      </c>
      <c r="N36" s="132"/>
      <c r="O36" s="123"/>
      <c r="P36" s="139"/>
      <c r="Q36" s="167" t="n">
        <v>3</v>
      </c>
      <c r="R36" s="168"/>
      <c r="S36" s="169" t="n">
        <v>491</v>
      </c>
      <c r="T36" s="170" t="n">
        <v>153.666666666667</v>
      </c>
      <c r="U36" s="171" t="n">
        <v>163.666666666667</v>
      </c>
      <c r="V36" s="174" t="n">
        <v>45</v>
      </c>
      <c r="W36" s="174" t="n">
        <v>0</v>
      </c>
    </row>
    <row r="37" s="32" customFormat="true" ht="12.75" hidden="false" customHeight="false" outlineLevel="0" collapsed="false">
      <c r="A37" s="161"/>
      <c r="B37" s="173" t="n">
        <v>33</v>
      </c>
      <c r="C37" s="163" t="n">
        <v>931</v>
      </c>
      <c r="D37" s="164" t="s">
        <v>130</v>
      </c>
      <c r="E37" s="163" t="s">
        <v>90</v>
      </c>
      <c r="F37" s="163" t="s">
        <v>18</v>
      </c>
      <c r="G37" s="163"/>
      <c r="H37" s="132" t="n">
        <v>150</v>
      </c>
      <c r="I37" s="123" t="n">
        <v>164</v>
      </c>
      <c r="J37" s="123" t="n">
        <v>174</v>
      </c>
      <c r="K37" s="123" t="n">
        <v>488</v>
      </c>
      <c r="L37" s="133" t="n">
        <v>488</v>
      </c>
      <c r="M37" s="166" t="n">
        <v>244</v>
      </c>
      <c r="N37" s="132"/>
      <c r="O37" s="123"/>
      <c r="P37" s="139"/>
      <c r="Q37" s="167" t="n">
        <v>3</v>
      </c>
      <c r="R37" s="168"/>
      <c r="S37" s="169" t="n">
        <v>488</v>
      </c>
      <c r="T37" s="170" t="n">
        <v>162.666666666667</v>
      </c>
      <c r="U37" s="171" t="n">
        <v>162.666666666667</v>
      </c>
      <c r="V37" s="174" t="n">
        <v>24</v>
      </c>
      <c r="W37" s="174" t="n">
        <v>0</v>
      </c>
    </row>
    <row r="38" s="32" customFormat="true" ht="12.75" hidden="false" customHeight="false" outlineLevel="0" collapsed="false">
      <c r="A38" s="161"/>
      <c r="B38" s="173" t="n">
        <v>34</v>
      </c>
      <c r="C38" s="163" t="n">
        <v>780</v>
      </c>
      <c r="D38" s="164" t="s">
        <v>136</v>
      </c>
      <c r="E38" s="163" t="s">
        <v>21</v>
      </c>
      <c r="F38" s="163" t="s">
        <v>18</v>
      </c>
      <c r="G38" s="163"/>
      <c r="H38" s="132" t="n">
        <v>179</v>
      </c>
      <c r="I38" s="123" t="n">
        <v>161</v>
      </c>
      <c r="J38" s="123" t="n">
        <v>145</v>
      </c>
      <c r="K38" s="123" t="n">
        <v>485</v>
      </c>
      <c r="L38" s="133" t="n">
        <v>485</v>
      </c>
      <c r="M38" s="166" t="n">
        <v>242</v>
      </c>
      <c r="N38" s="132"/>
      <c r="O38" s="123"/>
      <c r="P38" s="139"/>
      <c r="Q38" s="167" t="n">
        <v>3</v>
      </c>
      <c r="R38" s="168"/>
      <c r="S38" s="169" t="n">
        <v>485</v>
      </c>
      <c r="T38" s="170" t="n">
        <v>161.666666666667</v>
      </c>
      <c r="U38" s="171" t="n">
        <v>161.666666666667</v>
      </c>
      <c r="V38" s="174" t="n">
        <v>34</v>
      </c>
      <c r="W38" s="174" t="n">
        <v>0</v>
      </c>
    </row>
    <row r="39" s="32" customFormat="true" ht="12.75" hidden="false" customHeight="false" outlineLevel="0" collapsed="false">
      <c r="A39" s="161"/>
      <c r="B39" s="173" t="n">
        <v>35</v>
      </c>
      <c r="C39" s="163" t="n">
        <v>679</v>
      </c>
      <c r="D39" s="164" t="s">
        <v>149</v>
      </c>
      <c r="E39" s="163" t="s">
        <v>23</v>
      </c>
      <c r="F39" s="163" t="s">
        <v>18</v>
      </c>
      <c r="G39" s="163"/>
      <c r="H39" s="132" t="n">
        <v>168</v>
      </c>
      <c r="I39" s="123" t="n">
        <v>146</v>
      </c>
      <c r="J39" s="123" t="n">
        <v>166</v>
      </c>
      <c r="K39" s="123" t="n">
        <v>480</v>
      </c>
      <c r="L39" s="133" t="n">
        <v>480</v>
      </c>
      <c r="M39" s="166" t="n">
        <v>240</v>
      </c>
      <c r="N39" s="132"/>
      <c r="O39" s="123"/>
      <c r="P39" s="139"/>
      <c r="Q39" s="167" t="n">
        <v>3</v>
      </c>
      <c r="R39" s="168"/>
      <c r="S39" s="169" t="n">
        <v>480</v>
      </c>
      <c r="T39" s="170" t="n">
        <v>160</v>
      </c>
      <c r="U39" s="171" t="n">
        <v>160</v>
      </c>
      <c r="V39" s="174" t="n">
        <v>22</v>
      </c>
      <c r="W39" s="174" t="n">
        <v>0</v>
      </c>
    </row>
    <row r="40" s="32" customFormat="true" ht="12.75" hidden="false" customHeight="false" outlineLevel="0" collapsed="false">
      <c r="A40" s="161"/>
      <c r="B40" s="173" t="n">
        <v>36</v>
      </c>
      <c r="C40" s="163" t="n">
        <v>462</v>
      </c>
      <c r="D40" s="164" t="s">
        <v>133</v>
      </c>
      <c r="E40" s="163" t="s">
        <v>90</v>
      </c>
      <c r="F40" s="163" t="s">
        <v>18</v>
      </c>
      <c r="G40" s="163"/>
      <c r="H40" s="132" t="n">
        <v>126</v>
      </c>
      <c r="I40" s="123" t="n">
        <v>200</v>
      </c>
      <c r="J40" s="123" t="n">
        <v>148</v>
      </c>
      <c r="K40" s="123" t="n">
        <v>474</v>
      </c>
      <c r="L40" s="133" t="n">
        <v>474</v>
      </c>
      <c r="M40" s="166" t="n">
        <v>237</v>
      </c>
      <c r="N40" s="132"/>
      <c r="O40" s="123"/>
      <c r="P40" s="139"/>
      <c r="Q40" s="167" t="n">
        <v>3</v>
      </c>
      <c r="R40" s="168"/>
      <c r="S40" s="169" t="n">
        <v>474</v>
      </c>
      <c r="T40" s="170" t="n">
        <v>158</v>
      </c>
      <c r="U40" s="171" t="n">
        <v>158</v>
      </c>
      <c r="V40" s="174" t="n">
        <v>74</v>
      </c>
      <c r="W40" s="174" t="n">
        <v>0</v>
      </c>
    </row>
    <row r="41" s="32" customFormat="true" ht="12.75" hidden="false" customHeight="false" outlineLevel="0" collapsed="false">
      <c r="A41" s="161"/>
      <c r="B41" s="173" t="n">
        <v>37</v>
      </c>
      <c r="C41" s="163" t="n">
        <v>447</v>
      </c>
      <c r="D41" s="164" t="s">
        <v>114</v>
      </c>
      <c r="E41" s="163" t="s">
        <v>111</v>
      </c>
      <c r="F41" s="163" t="s">
        <v>18</v>
      </c>
      <c r="G41" s="163"/>
      <c r="H41" s="132" t="n">
        <v>161</v>
      </c>
      <c r="I41" s="123" t="n">
        <v>171</v>
      </c>
      <c r="J41" s="123" t="n">
        <v>140</v>
      </c>
      <c r="K41" s="123" t="n">
        <v>472</v>
      </c>
      <c r="L41" s="133" t="n">
        <v>472</v>
      </c>
      <c r="M41" s="166" t="n">
        <v>236</v>
      </c>
      <c r="N41" s="132"/>
      <c r="O41" s="123"/>
      <c r="P41" s="139"/>
      <c r="Q41" s="167" t="n">
        <v>3</v>
      </c>
      <c r="R41" s="168"/>
      <c r="S41" s="169" t="n">
        <v>472</v>
      </c>
      <c r="T41" s="170" t="n">
        <v>157.333333333333</v>
      </c>
      <c r="U41" s="171" t="n">
        <v>157.333333333333</v>
      </c>
      <c r="V41" s="174" t="n">
        <v>31</v>
      </c>
      <c r="W41" s="174" t="n">
        <v>0</v>
      </c>
    </row>
    <row r="42" s="32" customFormat="true" ht="12.75" hidden="false" customHeight="false" outlineLevel="0" collapsed="false">
      <c r="A42" s="161"/>
      <c r="B42" s="173" t="n">
        <v>38</v>
      </c>
      <c r="C42" s="163" t="n">
        <v>215</v>
      </c>
      <c r="D42" s="164" t="s">
        <v>118</v>
      </c>
      <c r="E42" s="163" t="s">
        <v>21</v>
      </c>
      <c r="F42" s="163" t="s">
        <v>29</v>
      </c>
      <c r="G42" s="163"/>
      <c r="H42" s="132" t="n">
        <v>151</v>
      </c>
      <c r="I42" s="123" t="n">
        <v>153</v>
      </c>
      <c r="J42" s="123" t="n">
        <v>156</v>
      </c>
      <c r="K42" s="123" t="n">
        <v>460</v>
      </c>
      <c r="L42" s="133" t="n">
        <v>460</v>
      </c>
      <c r="M42" s="166" t="n">
        <v>230</v>
      </c>
      <c r="N42" s="132"/>
      <c r="O42" s="123"/>
      <c r="P42" s="139"/>
      <c r="Q42" s="167" t="n">
        <v>3</v>
      </c>
      <c r="R42" s="168"/>
      <c r="S42" s="169" t="n">
        <v>460</v>
      </c>
      <c r="T42" s="170" t="n">
        <v>153.333333333333</v>
      </c>
      <c r="U42" s="171" t="n">
        <v>153.333333333333</v>
      </c>
      <c r="V42" s="174" t="n">
        <v>5</v>
      </c>
      <c r="W42" s="174" t="n">
        <v>0</v>
      </c>
    </row>
    <row r="43" s="32" customFormat="true" ht="12.75" hidden="false" customHeight="false" outlineLevel="0" collapsed="false">
      <c r="A43" s="161"/>
      <c r="B43" s="173" t="n">
        <f aca="false">B42+1</f>
        <v>39</v>
      </c>
      <c r="C43" s="176"/>
      <c r="D43" s="187"/>
      <c r="E43" s="176"/>
      <c r="F43" s="176"/>
      <c r="G43" s="176"/>
      <c r="H43" s="132"/>
      <c r="I43" s="123"/>
      <c r="J43" s="123"/>
      <c r="K43" s="123" t="n">
        <f aca="false">SUM(H43:J43)</f>
        <v>0</v>
      </c>
      <c r="L43" s="133" t="n">
        <f aca="false">K43+COUNT(H43:J43)*G43</f>
        <v>0</v>
      </c>
      <c r="M43" s="166" t="n">
        <f aca="false">ROUNDDOWN(L43/2,0)</f>
        <v>0</v>
      </c>
      <c r="N43" s="132"/>
      <c r="O43" s="123"/>
      <c r="P43" s="139"/>
      <c r="Q43" s="167" t="n">
        <f aca="false">COUNTIF(H43:J43,"&gt;0")+COUNTIF(N43:P43,"&gt;0")</f>
        <v>0</v>
      </c>
      <c r="R43" s="168" t="str">
        <f aca="false">IF(N43&gt;0,SUM(M43:P43)+G43*COUNT(N43:P43),"")</f>
        <v/>
      </c>
      <c r="S43" s="169" t="n">
        <f aca="false">(K43+N43+O43+P43)+Q43*G43</f>
        <v>0</v>
      </c>
      <c r="T43" s="170" t="str">
        <f aca="false">IF(K43&gt;0,(K43+N43+O43+P43)/Q43,"")</f>
        <v/>
      </c>
      <c r="U43" s="171" t="str">
        <f aca="false">IF(S43&gt;0,S43/Q43,"")</f>
        <v/>
      </c>
      <c r="V43" s="174" t="n">
        <f aca="false">MAX(H43:I43,J43)-MIN(H43:I43,J43)</f>
        <v>0</v>
      </c>
      <c r="W43" s="174" t="n">
        <f aca="false">MAX(I43:J43,K43)-MIN(I43:J43,K43)</f>
        <v>0</v>
      </c>
    </row>
    <row r="44" s="32" customFormat="true" ht="12.75" hidden="false" customHeight="false" outlineLevel="0" collapsed="false">
      <c r="A44" s="161"/>
      <c r="B44" s="184" t="n">
        <f aca="false">B43+1</f>
        <v>40</v>
      </c>
      <c r="C44" s="163"/>
      <c r="D44" s="164"/>
      <c r="E44" s="163"/>
      <c r="F44" s="163"/>
      <c r="G44" s="163"/>
      <c r="H44" s="132"/>
      <c r="I44" s="123"/>
      <c r="J44" s="123"/>
      <c r="K44" s="123" t="n">
        <f aca="false">SUM(H44:J44)</f>
        <v>0</v>
      </c>
      <c r="L44" s="133" t="n">
        <f aca="false">K44+COUNT(H44:J44)*G44</f>
        <v>0</v>
      </c>
      <c r="M44" s="166" t="n">
        <f aca="false">ROUNDDOWN(L44/2,0)</f>
        <v>0</v>
      </c>
      <c r="N44" s="132"/>
      <c r="O44" s="123"/>
      <c r="P44" s="139"/>
      <c r="Q44" s="167" t="n">
        <f aca="false">COUNTIF(H44:J44,"&gt;0")+COUNTIF(N44:P44,"&gt;0")</f>
        <v>0</v>
      </c>
      <c r="R44" s="168" t="str">
        <f aca="false">IF(N44&gt;0,SUM(M44:P44)+G44*COUNT(N44:P44),"")</f>
        <v/>
      </c>
      <c r="S44" s="169" t="n">
        <f aca="false">(K44+N44+O44+P44)+Q44*G44</f>
        <v>0</v>
      </c>
      <c r="T44" s="170" t="str">
        <f aca="false">IF(K44&gt;0,(K44+N44+O44+P44)/Q44,"")</f>
        <v/>
      </c>
      <c r="U44" s="171" t="str">
        <f aca="false">IF(S44&gt;0,S44/Q44,"")</f>
        <v/>
      </c>
      <c r="V44" s="174" t="n">
        <f aca="false">MAX(H44:I44,J44)-MIN(H44:I44,J44)</f>
        <v>0</v>
      </c>
      <c r="W44" s="174" t="n">
        <f aca="false">MAX(I44:J44,K44)-MIN(I44:J44,K44)</f>
        <v>0</v>
      </c>
    </row>
    <row r="45" s="32" customFormat="true" ht="15.75" hidden="false" customHeight="false" outlineLevel="0" collapsed="false">
      <c r="A45" s="161"/>
      <c r="B45" s="184" t="n">
        <f aca="false">B44+1</f>
        <v>41</v>
      </c>
      <c r="C45" s="188" t="s">
        <v>182</v>
      </c>
      <c r="D45" s="187"/>
      <c r="E45" s="176"/>
      <c r="F45" s="176"/>
      <c r="G45" s="176"/>
      <c r="H45" s="132"/>
      <c r="I45" s="123"/>
      <c r="J45" s="123"/>
      <c r="K45" s="123" t="n">
        <f aca="false">SUM(H45:J45)</f>
        <v>0</v>
      </c>
      <c r="L45" s="133" t="n">
        <f aca="false">K45+COUNT(H45:J45)*G45</f>
        <v>0</v>
      </c>
      <c r="M45" s="166" t="n">
        <f aca="false">ROUNDDOWN(L45/2,0)</f>
        <v>0</v>
      </c>
      <c r="N45" s="132"/>
      <c r="O45" s="123"/>
      <c r="P45" s="139"/>
      <c r="Q45" s="167" t="n">
        <f aca="false">COUNTIF(H45:J45,"&gt;0")+COUNTIF(N45:P45,"&gt;0")</f>
        <v>0</v>
      </c>
      <c r="R45" s="168" t="str">
        <f aca="false">IF(N45&gt;0,SUM(M45:P45)+G45*COUNT(N45:P45),"")</f>
        <v/>
      </c>
      <c r="S45" s="169" t="n">
        <f aca="false">(K45+N45+O45+P45)+Q45*G45</f>
        <v>0</v>
      </c>
      <c r="T45" s="170" t="str">
        <f aca="false">IF(K45&gt;0,(K45+N45+O45+P45)/Q45,"")</f>
        <v/>
      </c>
      <c r="U45" s="171" t="str">
        <f aca="false">IF(S45&gt;0,S45/Q45,"")</f>
        <v/>
      </c>
      <c r="V45" s="174" t="n">
        <f aca="false">MAX(H45:I45,J45)-MIN(H45:I45,J45)</f>
        <v>0</v>
      </c>
      <c r="W45" s="174" t="n">
        <f aca="false">MAX(I45:J45,K45)-MIN(I45:J45,K45)</f>
        <v>0</v>
      </c>
    </row>
    <row r="46" s="32" customFormat="true" ht="12.75" hidden="false" customHeight="false" outlineLevel="0" collapsed="false">
      <c r="A46" s="161"/>
      <c r="B46" s="184" t="n">
        <f aca="false">B45+1</f>
        <v>42</v>
      </c>
      <c r="C46" s="163" t="n">
        <v>2</v>
      </c>
      <c r="D46" s="164" t="s">
        <v>135</v>
      </c>
      <c r="E46" s="163" t="s">
        <v>21</v>
      </c>
      <c r="F46" s="163" t="s">
        <v>18</v>
      </c>
      <c r="G46" s="163"/>
      <c r="H46" s="132"/>
      <c r="I46" s="123"/>
      <c r="J46" s="123"/>
      <c r="K46" s="123" t="n">
        <f aca="false">SUM(H46:J46)</f>
        <v>0</v>
      </c>
      <c r="L46" s="133" t="n">
        <f aca="false">K46+COUNT(H46:J46)*G46</f>
        <v>0</v>
      </c>
      <c r="M46" s="166" t="n">
        <f aca="false">ROUNDDOWN(L46/2,0)</f>
        <v>0</v>
      </c>
      <c r="N46" s="132"/>
      <c r="O46" s="123"/>
      <c r="P46" s="139"/>
      <c r="Q46" s="167" t="n">
        <f aca="false">COUNTIF(H46:J46,"&gt;0")+COUNTIF(N46:P46,"&gt;0")</f>
        <v>0</v>
      </c>
      <c r="R46" s="168" t="str">
        <f aca="false">IF(N46&gt;0,SUM(M46:P46)+G46*COUNT(N46:P46),"")</f>
        <v/>
      </c>
      <c r="S46" s="169" t="n">
        <f aca="false">(K46+N46+O46+P46)+Q46*G46</f>
        <v>0</v>
      </c>
      <c r="T46" s="170" t="str">
        <f aca="false">IF(K46&gt;0,(K46+N46+O46+P46)/Q46,"")</f>
        <v/>
      </c>
      <c r="U46" s="171" t="str">
        <f aca="false">IF(S46&gt;0,S46/Q46,"")</f>
        <v/>
      </c>
      <c r="V46" s="174" t="n">
        <f aca="false">MAX(H46:I46,J46)-MIN(H46:I46,J46)</f>
        <v>0</v>
      </c>
      <c r="W46" s="174" t="n">
        <f aca="false">MAX(I46:J46,K46)-MIN(I46:J46,K46)</f>
        <v>0</v>
      </c>
    </row>
    <row r="47" s="32" customFormat="true" ht="12.75" hidden="false" customHeight="false" outlineLevel="0" collapsed="false">
      <c r="A47" s="161"/>
      <c r="B47" s="184" t="n">
        <f aca="false">B46+1</f>
        <v>43</v>
      </c>
      <c r="C47" s="163" t="n">
        <v>794</v>
      </c>
      <c r="D47" s="164" t="s">
        <v>139</v>
      </c>
      <c r="E47" s="163" t="s">
        <v>21</v>
      </c>
      <c r="F47" s="163" t="s">
        <v>18</v>
      </c>
      <c r="G47" s="163"/>
      <c r="H47" s="132"/>
      <c r="I47" s="123"/>
      <c r="J47" s="123"/>
      <c r="K47" s="123" t="n">
        <f aca="false">SUM(H47:J47)</f>
        <v>0</v>
      </c>
      <c r="L47" s="133" t="n">
        <f aca="false">K47+COUNT(H47:J47)*G47</f>
        <v>0</v>
      </c>
      <c r="M47" s="166" t="n">
        <f aca="false">ROUNDDOWN(L47/2,0)</f>
        <v>0</v>
      </c>
      <c r="N47" s="132"/>
      <c r="O47" s="123"/>
      <c r="P47" s="139"/>
      <c r="Q47" s="167" t="n">
        <f aca="false">COUNTIF(H47:J47,"&gt;0")+COUNTIF(N47:P47,"&gt;0")</f>
        <v>0</v>
      </c>
      <c r="R47" s="168" t="str">
        <f aca="false">IF(N47&gt;0,SUM(M47:P47)+G47*COUNT(N47:P47),"")</f>
        <v/>
      </c>
      <c r="S47" s="169" t="n">
        <f aca="false">(K47+N47+O47+P47)+Q47*G47</f>
        <v>0</v>
      </c>
      <c r="T47" s="170" t="str">
        <f aca="false">IF(K47&gt;0,(K47+N47+O47+P47)/Q47,"")</f>
        <v/>
      </c>
      <c r="U47" s="171" t="str">
        <f aca="false">IF(S47&gt;0,S47/Q47,"")</f>
        <v/>
      </c>
      <c r="V47" s="174" t="n">
        <f aca="false">MAX(H47:I47,J47)-MIN(H47:I47,J47)</f>
        <v>0</v>
      </c>
      <c r="W47" s="174" t="n">
        <f aca="false">MAX(I47:J47,K47)-MIN(I47:J47,K47)</f>
        <v>0</v>
      </c>
    </row>
    <row r="48" s="32" customFormat="true" ht="12.75" hidden="false" customHeight="false" outlineLevel="0" collapsed="false">
      <c r="A48" s="161"/>
      <c r="B48" s="184" t="n">
        <f aca="false">B47+1</f>
        <v>44</v>
      </c>
      <c r="C48" s="163" t="n">
        <v>756</v>
      </c>
      <c r="D48" s="164" t="s">
        <v>140</v>
      </c>
      <c r="E48" s="163" t="s">
        <v>21</v>
      </c>
      <c r="F48" s="163" t="s">
        <v>18</v>
      </c>
      <c r="G48" s="163"/>
      <c r="H48" s="132"/>
      <c r="I48" s="123"/>
      <c r="J48" s="123"/>
      <c r="K48" s="123" t="n">
        <f aca="false">SUM(H48:J48)</f>
        <v>0</v>
      </c>
      <c r="L48" s="133" t="n">
        <f aca="false">K48+COUNT(H48:J48)*G48</f>
        <v>0</v>
      </c>
      <c r="M48" s="166" t="n">
        <f aca="false">ROUNDDOWN(L48/2,0)</f>
        <v>0</v>
      </c>
      <c r="N48" s="132"/>
      <c r="O48" s="123"/>
      <c r="P48" s="139"/>
      <c r="Q48" s="167" t="n">
        <f aca="false">COUNTIF(H48:J48,"&gt;0")+COUNTIF(N48:P48,"&gt;0")</f>
        <v>0</v>
      </c>
      <c r="R48" s="168" t="str">
        <f aca="false">IF(N48&gt;0,SUM(M48:P48)+G48*COUNT(N48:P48),"")</f>
        <v/>
      </c>
      <c r="S48" s="169" t="n">
        <f aca="false">(K48+N48+O48+P48)+Q48*G48</f>
        <v>0</v>
      </c>
      <c r="T48" s="170" t="str">
        <f aca="false">IF(K48&gt;0,(K48+N48+O48+P48)/Q48,"")</f>
        <v/>
      </c>
      <c r="U48" s="171" t="str">
        <f aca="false">IF(S48&gt;0,S48/Q48,"")</f>
        <v/>
      </c>
      <c r="V48" s="174" t="n">
        <f aca="false">MAX(H48:I48,J48)-MIN(H48:I48,J48)</f>
        <v>0</v>
      </c>
      <c r="W48" s="174" t="n">
        <f aca="false">MAX(I48:J48,K48)-MIN(I48:J48,K48)</f>
        <v>0</v>
      </c>
    </row>
    <row r="49" s="32" customFormat="true" ht="12.75" hidden="false" customHeight="false" outlineLevel="0" collapsed="false">
      <c r="A49" s="161"/>
      <c r="B49" s="184" t="n">
        <f aca="false">B48+1</f>
        <v>45</v>
      </c>
      <c r="C49" s="163" t="n">
        <v>844</v>
      </c>
      <c r="D49" s="164" t="s">
        <v>150</v>
      </c>
      <c r="E49" s="163" t="s">
        <v>21</v>
      </c>
      <c r="F49" s="163" t="s">
        <v>18</v>
      </c>
      <c r="G49" s="163"/>
      <c r="H49" s="132"/>
      <c r="I49" s="123"/>
      <c r="J49" s="123"/>
      <c r="K49" s="123" t="n">
        <f aca="false">SUM(H49:J49)</f>
        <v>0</v>
      </c>
      <c r="L49" s="133" t="n">
        <f aca="false">K49+COUNT(H49:J49)*G49</f>
        <v>0</v>
      </c>
      <c r="M49" s="166" t="n">
        <f aca="false">ROUNDDOWN(L49/2,0)</f>
        <v>0</v>
      </c>
      <c r="N49" s="132"/>
      <c r="O49" s="123"/>
      <c r="P49" s="139"/>
      <c r="Q49" s="167" t="n">
        <f aca="false">COUNTIF(H49:J49,"&gt;0")+COUNTIF(N49:P49,"&gt;0")</f>
        <v>0</v>
      </c>
      <c r="R49" s="168" t="str">
        <f aca="false">IF(N49&gt;0,SUM(M49:P49)+G49*COUNT(N49:P49),"")</f>
        <v/>
      </c>
      <c r="S49" s="169" t="n">
        <f aca="false">(K49+N49+O49+P49)+Q49*G49</f>
        <v>0</v>
      </c>
      <c r="T49" s="170" t="str">
        <f aca="false">IF(K49&gt;0,(K49+N49+O49+P49)/Q49,"")</f>
        <v/>
      </c>
      <c r="U49" s="171" t="str">
        <f aca="false">IF(S49&gt;0,S49/Q49,"")</f>
        <v/>
      </c>
      <c r="V49" s="174" t="n">
        <f aca="false">MAX(H49:I49,J49)-MIN(H49:I49,J49)</f>
        <v>0</v>
      </c>
      <c r="W49" s="174" t="n">
        <f aca="false">MAX(I49:J49,K49)-MIN(I49:J49,K49)</f>
        <v>0</v>
      </c>
    </row>
    <row r="50" s="32" customFormat="true" ht="12.75" hidden="false" customHeight="false" outlineLevel="0" collapsed="false">
      <c r="A50" s="161"/>
      <c r="B50" s="184" t="n">
        <f aca="false">B49+1</f>
        <v>46</v>
      </c>
      <c r="C50" s="163" t="n">
        <v>147</v>
      </c>
      <c r="D50" s="164" t="s">
        <v>152</v>
      </c>
      <c r="E50" s="163" t="s">
        <v>21</v>
      </c>
      <c r="F50" s="163" t="s">
        <v>29</v>
      </c>
      <c r="G50" s="163"/>
      <c r="H50" s="132"/>
      <c r="I50" s="123"/>
      <c r="J50" s="123"/>
      <c r="K50" s="123" t="n">
        <f aca="false">SUM(H50:J50)</f>
        <v>0</v>
      </c>
      <c r="L50" s="133" t="n">
        <f aca="false">K50+COUNT(H50:J50)*G50</f>
        <v>0</v>
      </c>
      <c r="M50" s="166" t="n">
        <f aca="false">ROUNDDOWN(L50/2,0)</f>
        <v>0</v>
      </c>
      <c r="N50" s="132"/>
      <c r="O50" s="123"/>
      <c r="P50" s="139"/>
      <c r="Q50" s="167" t="n">
        <f aca="false">COUNTIF(H50:J50,"&gt;0")+COUNTIF(N50:P50,"&gt;0")</f>
        <v>0</v>
      </c>
      <c r="R50" s="168" t="str">
        <f aca="false">IF(N50&gt;0,SUM(M50:P50)+G50*COUNT(N50:P50),"")</f>
        <v/>
      </c>
      <c r="S50" s="169" t="n">
        <f aca="false">(K50+N50+O50+P50)+Q50*G50</f>
        <v>0</v>
      </c>
      <c r="T50" s="170" t="str">
        <f aca="false">IF(K50&gt;0,(K50+N50+O50+P50)/Q50,"")</f>
        <v/>
      </c>
      <c r="U50" s="171" t="str">
        <f aca="false">IF(S50&gt;0,S50/Q50,"")</f>
        <v/>
      </c>
      <c r="V50" s="174" t="n">
        <f aca="false">MAX(H50:I50,J50)-MIN(H50:I50,J50)</f>
        <v>0</v>
      </c>
      <c r="W50" s="174" t="n">
        <f aca="false">MAX(I50:J50,K50)-MIN(I50:J50,K50)</f>
        <v>0</v>
      </c>
    </row>
    <row r="51" s="32" customFormat="true" ht="12.75" hidden="false" customHeight="false" outlineLevel="0" collapsed="false">
      <c r="A51" s="161"/>
      <c r="B51" s="184" t="n">
        <f aca="false">B50+1</f>
        <v>47</v>
      </c>
      <c r="C51" s="163" t="n">
        <v>58</v>
      </c>
      <c r="D51" s="164" t="s">
        <v>156</v>
      </c>
      <c r="E51" s="163" t="s">
        <v>111</v>
      </c>
      <c r="F51" s="163" t="s">
        <v>157</v>
      </c>
      <c r="G51" s="163"/>
      <c r="H51" s="132"/>
      <c r="I51" s="123"/>
      <c r="J51" s="123"/>
      <c r="K51" s="123" t="n">
        <f aca="false">SUM(H51:J51)</f>
        <v>0</v>
      </c>
      <c r="L51" s="133" t="n">
        <f aca="false">K51+COUNT(H51:J51)*G51</f>
        <v>0</v>
      </c>
      <c r="M51" s="166" t="n">
        <f aca="false">ROUNDDOWN(L51/2,0)</f>
        <v>0</v>
      </c>
      <c r="N51" s="132"/>
      <c r="O51" s="123"/>
      <c r="P51" s="139"/>
      <c r="Q51" s="167" t="n">
        <f aca="false">COUNTIF(H51:J51,"&gt;0")+COUNTIF(N51:P51,"&gt;0")</f>
        <v>0</v>
      </c>
      <c r="R51" s="168" t="str">
        <f aca="false">IF(N51&gt;0,SUM(M51:P51)+G51*COUNT(N51:P51),"")</f>
        <v/>
      </c>
      <c r="S51" s="169" t="n">
        <f aca="false">(K51+N51+O51+P51)+Q51*G51</f>
        <v>0</v>
      </c>
      <c r="T51" s="170" t="str">
        <f aca="false">IF(K51&gt;0,(K51+N51+O51+P51)/Q51,"")</f>
        <v/>
      </c>
      <c r="U51" s="171" t="str">
        <f aca="false">IF(S51&gt;0,S51/Q51,"")</f>
        <v/>
      </c>
      <c r="V51" s="174" t="n">
        <f aca="false">MAX(H51:I51,J51)-MIN(H51:I51,J51)</f>
        <v>0</v>
      </c>
      <c r="W51" s="174" t="n">
        <f aca="false">MAX(I51:J51,K51)-MIN(I51:J51,K51)</f>
        <v>0</v>
      </c>
    </row>
    <row r="52" s="32" customFormat="true" ht="12.75" hidden="false" customHeight="false" outlineLevel="0" collapsed="false">
      <c r="A52" s="161"/>
      <c r="B52" s="184" t="n">
        <f aca="false">B51+1</f>
        <v>48</v>
      </c>
      <c r="C52" s="163" t="n">
        <v>739</v>
      </c>
      <c r="D52" s="164" t="s">
        <v>158</v>
      </c>
      <c r="E52" s="163" t="s">
        <v>111</v>
      </c>
      <c r="F52" s="163" t="s">
        <v>29</v>
      </c>
      <c r="G52" s="163"/>
      <c r="H52" s="132"/>
      <c r="I52" s="123"/>
      <c r="J52" s="123"/>
      <c r="K52" s="123" t="n">
        <f aca="false">SUM(H52:J52)</f>
        <v>0</v>
      </c>
      <c r="L52" s="133" t="n">
        <f aca="false">K52+COUNT(H52:J52)*G52</f>
        <v>0</v>
      </c>
      <c r="M52" s="166" t="n">
        <f aca="false">ROUNDDOWN(L52/2,0)</f>
        <v>0</v>
      </c>
      <c r="N52" s="132"/>
      <c r="O52" s="123"/>
      <c r="P52" s="139"/>
      <c r="Q52" s="167" t="n">
        <f aca="false">COUNTIF(H52:J52,"&gt;0")+COUNTIF(N52:P52,"&gt;0")</f>
        <v>0</v>
      </c>
      <c r="R52" s="168" t="str">
        <f aca="false">IF(N52&gt;0,SUM(M52:P52)+G52*COUNT(N52:P52),"")</f>
        <v/>
      </c>
      <c r="S52" s="169" t="n">
        <f aca="false">(K52+N52+O52+P52)+Q52*G52</f>
        <v>0</v>
      </c>
      <c r="T52" s="170" t="str">
        <f aca="false">IF(K52&gt;0,(K52+N52+O52+P52)/Q52,"")</f>
        <v/>
      </c>
      <c r="U52" s="171" t="str">
        <f aca="false">IF(S52&gt;0,S52/Q52,"")</f>
        <v/>
      </c>
      <c r="V52" s="174" t="n">
        <f aca="false">MAX(H52:I52,J52)-MIN(H52:I52,J52)</f>
        <v>0</v>
      </c>
      <c r="W52" s="174" t="n">
        <f aca="false">MAX(I52:J52,K52)-MIN(I52:J52,K52)</f>
        <v>0</v>
      </c>
    </row>
    <row r="53" s="32" customFormat="true" ht="12.75" hidden="false" customHeight="false" outlineLevel="0" collapsed="false">
      <c r="A53" s="161"/>
      <c r="B53" s="184" t="n">
        <f aca="false">B52+1</f>
        <v>49</v>
      </c>
      <c r="C53" s="163" t="n">
        <v>292</v>
      </c>
      <c r="D53" s="164" t="s">
        <v>159</v>
      </c>
      <c r="E53" s="163" t="s">
        <v>111</v>
      </c>
      <c r="F53" s="163" t="s">
        <v>157</v>
      </c>
      <c r="G53" s="163"/>
      <c r="H53" s="132"/>
      <c r="I53" s="123"/>
      <c r="J53" s="123"/>
      <c r="K53" s="123" t="n">
        <f aca="false">SUM(H53:J53)</f>
        <v>0</v>
      </c>
      <c r="L53" s="133" t="n">
        <f aca="false">K53+COUNT(H53:J53)*G53</f>
        <v>0</v>
      </c>
      <c r="M53" s="166" t="n">
        <f aca="false">ROUNDDOWN(L53/2,0)</f>
        <v>0</v>
      </c>
      <c r="N53" s="132"/>
      <c r="O53" s="123"/>
      <c r="P53" s="139"/>
      <c r="Q53" s="167" t="n">
        <f aca="false">COUNTIF(H53:J53,"&gt;0")+COUNTIF(N53:P53,"&gt;0")</f>
        <v>0</v>
      </c>
      <c r="R53" s="168" t="str">
        <f aca="false">IF(N53&gt;0,SUM(M53:P53)+G53*COUNT(N53:P53),"")</f>
        <v/>
      </c>
      <c r="S53" s="169" t="n">
        <f aca="false">(K53+N53+O53+P53)+Q53*G53</f>
        <v>0</v>
      </c>
      <c r="T53" s="170" t="str">
        <f aca="false">IF(K53&gt;0,(K53+N53+O53+P53)/Q53,"")</f>
        <v/>
      </c>
      <c r="U53" s="171" t="str">
        <f aca="false">IF(S53&gt;0,S53/Q53,"")</f>
        <v/>
      </c>
      <c r="V53" s="174" t="n">
        <f aca="false">MAX(H53:I53,J53)-MIN(H53:I53,J53)</f>
        <v>0</v>
      </c>
      <c r="W53" s="174" t="n">
        <f aca="false">MAX(I53:J53,K53)-MIN(I53:J53,K53)</f>
        <v>0</v>
      </c>
    </row>
    <row r="54" s="32" customFormat="true" ht="12.75" hidden="false" customHeight="false" outlineLevel="0" collapsed="false">
      <c r="A54" s="161"/>
      <c r="B54" s="184" t="n">
        <f aca="false">B53+1</f>
        <v>50</v>
      </c>
      <c r="C54" s="163" t="n">
        <v>55</v>
      </c>
      <c r="D54" s="164" t="s">
        <v>142</v>
      </c>
      <c r="E54" s="163" t="s">
        <v>21</v>
      </c>
      <c r="F54" s="163" t="s">
        <v>18</v>
      </c>
      <c r="G54" s="163"/>
      <c r="H54" s="132"/>
      <c r="I54" s="123"/>
      <c r="J54" s="123"/>
      <c r="K54" s="123" t="n">
        <f aca="false">SUM(H54:J54)</f>
        <v>0</v>
      </c>
      <c r="L54" s="133" t="n">
        <f aca="false">K54+COUNT(H54:J54)*G54</f>
        <v>0</v>
      </c>
      <c r="M54" s="166" t="n">
        <f aca="false">ROUNDDOWN(L54/2,0)</f>
        <v>0</v>
      </c>
      <c r="N54" s="132"/>
      <c r="O54" s="123"/>
      <c r="P54" s="139"/>
      <c r="Q54" s="167" t="n">
        <f aca="false">COUNTIF(H54:J54,"&gt;0")+COUNTIF(N54:P54,"&gt;0")</f>
        <v>0</v>
      </c>
      <c r="R54" s="168" t="str">
        <f aca="false">IF(N54&gt;0,SUM(M54:P54)+G54*COUNT(N54:P54),"")</f>
        <v/>
      </c>
      <c r="S54" s="169" t="n">
        <f aca="false">(K54+N54+O54+P54)+Q54*G54</f>
        <v>0</v>
      </c>
      <c r="T54" s="170" t="str">
        <f aca="false">IF(K54&gt;0,(K54+N54+O54+P54)/Q54,"")</f>
        <v/>
      </c>
      <c r="U54" s="171" t="str">
        <f aca="false">IF(S54&gt;0,S54/Q54,"")</f>
        <v/>
      </c>
      <c r="V54" s="174" t="n">
        <f aca="false">MAX(H54:I54,J54)-MIN(H54:I54,J54)</f>
        <v>0</v>
      </c>
      <c r="W54" s="174" t="n">
        <f aca="false">MAX(I54:J54,K54)-MIN(I54:J54,K54)</f>
        <v>0</v>
      </c>
    </row>
    <row r="55" s="32" customFormat="true" ht="12.75" hidden="false" customHeight="false" outlineLevel="0" collapsed="false">
      <c r="A55" s="189"/>
      <c r="B55" s="184" t="n">
        <f aca="false">B54+1</f>
        <v>51</v>
      </c>
      <c r="C55" s="163" t="n">
        <v>-183</v>
      </c>
      <c r="D55" s="164" t="s">
        <v>131</v>
      </c>
      <c r="E55" s="163" t="s">
        <v>90</v>
      </c>
      <c r="F55" s="163" t="s">
        <v>132</v>
      </c>
      <c r="G55" s="163"/>
      <c r="H55" s="132"/>
      <c r="I55" s="123"/>
      <c r="J55" s="123"/>
      <c r="K55" s="123" t="n">
        <f aca="false">SUM(H55:J55)</f>
        <v>0</v>
      </c>
      <c r="L55" s="133" t="n">
        <f aca="false">K55+COUNT(H55:J55)*G55</f>
        <v>0</v>
      </c>
      <c r="M55" s="166" t="n">
        <f aca="false">ROUNDDOWN(L55/2,0)</f>
        <v>0</v>
      </c>
      <c r="N55" s="132"/>
      <c r="O55" s="123"/>
      <c r="P55" s="139"/>
      <c r="Q55" s="167" t="n">
        <f aca="false">COUNTIF(H55:J55,"&gt;0")+COUNTIF(N55:P55,"&gt;0")</f>
        <v>0</v>
      </c>
      <c r="R55" s="168" t="str">
        <f aca="false">IF(N55&gt;0,SUM(M55:P55)+G55*COUNT(N55:P55),"")</f>
        <v/>
      </c>
      <c r="S55" s="169" t="n">
        <f aca="false">(K55+N55+O55+P55)+Q55*G55</f>
        <v>0</v>
      </c>
      <c r="T55" s="170" t="str">
        <f aca="false">IF(K55&gt;0,(K55+N55+O55+P55)/Q55,"")</f>
        <v/>
      </c>
      <c r="U55" s="171" t="str">
        <f aca="false">IF(S55&gt;0,S55/Q55,"")</f>
        <v/>
      </c>
      <c r="V55" s="174" t="n">
        <f aca="false">MAX(H55:I55,J55)-MIN(H55:I55,J55)</f>
        <v>0</v>
      </c>
      <c r="W55" s="174" t="n">
        <f aca="false">MAX(I55:J55,K55)-MIN(I55:J55,K55)</f>
        <v>0</v>
      </c>
    </row>
    <row r="56" s="32" customFormat="true" ht="12.75" hidden="false" customHeight="false" outlineLevel="0" collapsed="false">
      <c r="A56" s="189"/>
      <c r="B56" s="184" t="n">
        <f aca="false">B55+1</f>
        <v>52</v>
      </c>
      <c r="C56" s="163" t="n">
        <v>328</v>
      </c>
      <c r="D56" s="164" t="s">
        <v>129</v>
      </c>
      <c r="E56" s="163" t="s">
        <v>21</v>
      </c>
      <c r="F56" s="163" t="s">
        <v>18</v>
      </c>
      <c r="G56" s="163"/>
      <c r="H56" s="132"/>
      <c r="I56" s="123"/>
      <c r="J56" s="123"/>
      <c r="K56" s="123" t="n">
        <f aca="false">SUM(H56:J56)</f>
        <v>0</v>
      </c>
      <c r="L56" s="133" t="n">
        <f aca="false">K56+COUNT(H56:J56)*G56</f>
        <v>0</v>
      </c>
      <c r="M56" s="166" t="n">
        <f aca="false">ROUNDDOWN(L56/2,0)</f>
        <v>0</v>
      </c>
      <c r="N56" s="132"/>
      <c r="O56" s="123"/>
      <c r="P56" s="139"/>
      <c r="Q56" s="167" t="n">
        <f aca="false">COUNTIF(H56:J56,"&gt;0")+COUNTIF(N56:P56,"&gt;0")</f>
        <v>0</v>
      </c>
      <c r="R56" s="168" t="str">
        <f aca="false">IF(N56&gt;0,SUM(M56:P56)+G56*COUNT(N56:P56),"")</f>
        <v/>
      </c>
      <c r="S56" s="169" t="n">
        <f aca="false">(K56+N56+O56+P56)+Q56*G56</f>
        <v>0</v>
      </c>
      <c r="T56" s="170" t="str">
        <f aca="false">IF(K56&gt;0,(K56+N56+O56+P56)/Q56,"")</f>
        <v/>
      </c>
      <c r="U56" s="171" t="str">
        <f aca="false">IF(S56&gt;0,S56/Q56,"")</f>
        <v/>
      </c>
      <c r="V56" s="174" t="n">
        <f aca="false">MAX(H56:I56,J56)-MIN(H56:I56,J56)</f>
        <v>0</v>
      </c>
      <c r="W56" s="174" t="n">
        <f aca="false">MAX(I56:J56,K56)-MIN(I56:J56,K56)</f>
        <v>0</v>
      </c>
    </row>
    <row r="57" s="32" customFormat="true" ht="12.75" hidden="false" customHeight="false" outlineLevel="0" collapsed="false">
      <c r="A57" s="189"/>
      <c r="B57" s="184" t="n">
        <f aca="false">B56+1</f>
        <v>53</v>
      </c>
      <c r="C57" s="163"/>
      <c r="D57" s="164"/>
      <c r="E57" s="163"/>
      <c r="F57" s="163"/>
      <c r="G57" s="163"/>
      <c r="H57" s="132"/>
      <c r="I57" s="123"/>
      <c r="J57" s="123"/>
      <c r="K57" s="123" t="n">
        <f aca="false">SUM(H57:J57)</f>
        <v>0</v>
      </c>
      <c r="L57" s="133" t="n">
        <f aca="false">K57+COUNT(H57:J57)*G57</f>
        <v>0</v>
      </c>
      <c r="M57" s="166" t="n">
        <f aca="false">ROUNDDOWN(L57/2,0)</f>
        <v>0</v>
      </c>
      <c r="N57" s="132"/>
      <c r="O57" s="123"/>
      <c r="P57" s="139"/>
      <c r="Q57" s="167" t="n">
        <f aca="false">COUNTIF(H57:J57,"&gt;0")+COUNTIF(N57:P57,"&gt;0")</f>
        <v>0</v>
      </c>
      <c r="R57" s="168" t="str">
        <f aca="false">IF(N57&gt;0,SUM(M57:P57)+G57*COUNT(N57:P57),"")</f>
        <v/>
      </c>
      <c r="S57" s="169" t="n">
        <f aca="false">(K57+N57+O57+P57)+Q57*G57</f>
        <v>0</v>
      </c>
      <c r="T57" s="170" t="str">
        <f aca="false">IF(K57&gt;0,(K57+N57+O57+P57)/Q57,"")</f>
        <v/>
      </c>
      <c r="U57" s="171" t="str">
        <f aca="false">IF(S57&gt;0,S57/Q57,"")</f>
        <v/>
      </c>
      <c r="V57" s="174" t="n">
        <f aca="false">MAX(H57:I57,J57)-MIN(H57:I57,J57)</f>
        <v>0</v>
      </c>
      <c r="W57" s="174" t="n">
        <f aca="false">MAX(I57:J57,K57)-MIN(I57:J57,K57)</f>
        <v>0</v>
      </c>
    </row>
    <row r="58" s="32" customFormat="true" ht="12.75" hidden="false" customHeight="false" outlineLevel="0" collapsed="false">
      <c r="A58" s="189"/>
      <c r="B58" s="184" t="n">
        <f aca="false">B57+1</f>
        <v>54</v>
      </c>
      <c r="C58" s="176"/>
      <c r="D58" s="187"/>
      <c r="E58" s="176"/>
      <c r="F58" s="176"/>
      <c r="G58" s="176"/>
      <c r="H58" s="132"/>
      <c r="I58" s="123"/>
      <c r="J58" s="123"/>
      <c r="K58" s="123" t="n">
        <f aca="false">SUM(H58:J58)</f>
        <v>0</v>
      </c>
      <c r="L58" s="133" t="n">
        <f aca="false">K58+COUNT(H58:J58)*G58</f>
        <v>0</v>
      </c>
      <c r="M58" s="166" t="n">
        <f aca="false">ROUNDDOWN(L58/2,0)</f>
        <v>0</v>
      </c>
      <c r="N58" s="132"/>
      <c r="O58" s="123"/>
      <c r="P58" s="139"/>
      <c r="Q58" s="167" t="n">
        <f aca="false">COUNTIF(H58:J58,"&gt;0")+COUNTIF(N58:P58,"&gt;0")</f>
        <v>0</v>
      </c>
      <c r="R58" s="168" t="str">
        <f aca="false">IF(N58&gt;0,SUM(M58:P58)+G58*COUNT(N58:P58),"")</f>
        <v/>
      </c>
      <c r="S58" s="169" t="n">
        <f aca="false">(K58+N58+O58+P58)+Q58*G58</f>
        <v>0</v>
      </c>
      <c r="T58" s="170" t="str">
        <f aca="false">IF(K58&gt;0,(K58+N58+O58+P58)/Q58,"")</f>
        <v/>
      </c>
      <c r="U58" s="171" t="str">
        <f aca="false">IF(S58&gt;0,S58/Q58,"")</f>
        <v/>
      </c>
      <c r="V58" s="174" t="n">
        <f aca="false">MAX(H58:I58,J58)-MIN(H58:I58,J58)</f>
        <v>0</v>
      </c>
      <c r="W58" s="174" t="n">
        <f aca="false">MAX(I58:J58,K58)-MIN(I58:J58,K58)</f>
        <v>0</v>
      </c>
    </row>
    <row r="59" s="32" customFormat="true" ht="12.75" hidden="false" customHeight="false" outlineLevel="0" collapsed="false">
      <c r="A59" s="189"/>
      <c r="B59" s="184" t="n">
        <f aca="false">B58+1</f>
        <v>55</v>
      </c>
      <c r="C59" s="176"/>
      <c r="D59" s="187"/>
      <c r="E59" s="176"/>
      <c r="F59" s="176"/>
      <c r="G59" s="176"/>
      <c r="H59" s="132"/>
      <c r="I59" s="123"/>
      <c r="J59" s="123"/>
      <c r="K59" s="123" t="n">
        <f aca="false">SUM(H59:J59)</f>
        <v>0</v>
      </c>
      <c r="L59" s="133" t="n">
        <f aca="false">K59+COUNT(H59:J59)*G59</f>
        <v>0</v>
      </c>
      <c r="M59" s="166" t="n">
        <f aca="false">ROUNDDOWN(L59/2,0)</f>
        <v>0</v>
      </c>
      <c r="N59" s="132"/>
      <c r="O59" s="123"/>
      <c r="P59" s="139"/>
      <c r="Q59" s="167" t="n">
        <f aca="false">COUNTIF(H59:J59,"&gt;0")+COUNTIF(N59:P59,"&gt;0")</f>
        <v>0</v>
      </c>
      <c r="R59" s="168" t="str">
        <f aca="false">IF(N59&gt;0,SUM(M59:P59)+G59*COUNT(N59:P59),"")</f>
        <v/>
      </c>
      <c r="S59" s="169" t="n">
        <f aca="false">(K59+N59+O59+P59)+Q59*G59</f>
        <v>0</v>
      </c>
      <c r="T59" s="170" t="str">
        <f aca="false">IF(K59&gt;0,(K59+N59+O59+P59)/Q59,"")</f>
        <v/>
      </c>
      <c r="U59" s="171" t="str">
        <f aca="false">IF(S59&gt;0,S59/Q59,"")</f>
        <v/>
      </c>
      <c r="V59" s="174" t="n">
        <f aca="false">MAX(H59:I59,J59)-MIN(H59:I59,J59)</f>
        <v>0</v>
      </c>
      <c r="W59" s="174" t="n">
        <f aca="false">MAX(I59:J59,K59)-MIN(I59:J59,K59)</f>
        <v>0</v>
      </c>
    </row>
    <row r="60" s="32" customFormat="true" ht="12.75" hidden="false" customHeight="false" outlineLevel="0" collapsed="false">
      <c r="A60" s="189"/>
      <c r="B60" s="184" t="n">
        <f aca="false">B59+1</f>
        <v>56</v>
      </c>
      <c r="C60" s="176"/>
      <c r="D60" s="187"/>
      <c r="E60" s="176"/>
      <c r="F60" s="176"/>
      <c r="G60" s="176"/>
      <c r="H60" s="132"/>
      <c r="I60" s="123"/>
      <c r="J60" s="123"/>
      <c r="K60" s="123" t="n">
        <f aca="false">SUM(H60:J60)</f>
        <v>0</v>
      </c>
      <c r="L60" s="133" t="n">
        <f aca="false">K60+COUNT(H60:J60)*G60</f>
        <v>0</v>
      </c>
      <c r="M60" s="166" t="n">
        <f aca="false">ROUNDDOWN(L60/2,0)</f>
        <v>0</v>
      </c>
      <c r="N60" s="132"/>
      <c r="O60" s="123"/>
      <c r="P60" s="139"/>
      <c r="Q60" s="167" t="n">
        <f aca="false">COUNTIF(H60:J60,"&gt;0")+COUNTIF(N60:P60,"&gt;0")</f>
        <v>0</v>
      </c>
      <c r="R60" s="168" t="str">
        <f aca="false">IF(N60&gt;0,SUM(M60:P60)+G60*COUNT(N60:P60),"")</f>
        <v/>
      </c>
      <c r="S60" s="169" t="n">
        <f aca="false">(K60+N60+O60+P60)+Q60*G60</f>
        <v>0</v>
      </c>
      <c r="T60" s="170" t="str">
        <f aca="false">IF(K60&gt;0,(K60+N60+O60+P60)/Q60,"")</f>
        <v/>
      </c>
      <c r="U60" s="171" t="str">
        <f aca="false">IF(S60&gt;0,S60/Q60,"")</f>
        <v/>
      </c>
      <c r="V60" s="174" t="n">
        <f aca="false">MAX(H60:I60,J60)-MIN(H60:I60,J60)</f>
        <v>0</v>
      </c>
      <c r="W60" s="174" t="n">
        <f aca="false">MAX(I60:J60,K60)-MIN(I60:J60,K60)</f>
        <v>0</v>
      </c>
    </row>
    <row r="61" s="32" customFormat="true" ht="12.75" hidden="false" customHeight="false" outlineLevel="0" collapsed="false">
      <c r="A61" s="189"/>
      <c r="B61" s="184" t="n">
        <f aca="false">B60+1</f>
        <v>57</v>
      </c>
      <c r="C61" s="176"/>
      <c r="D61" s="187"/>
      <c r="E61" s="176"/>
      <c r="F61" s="176"/>
      <c r="G61" s="176"/>
      <c r="H61" s="132"/>
      <c r="I61" s="123"/>
      <c r="J61" s="123"/>
      <c r="K61" s="123" t="n">
        <f aca="false">SUM(H61:J61)</f>
        <v>0</v>
      </c>
      <c r="L61" s="133" t="n">
        <f aca="false">K61+COUNT(H61:J61)*G61</f>
        <v>0</v>
      </c>
      <c r="M61" s="166" t="n">
        <f aca="false">ROUNDDOWN(L61/2,0)</f>
        <v>0</v>
      </c>
      <c r="N61" s="132"/>
      <c r="O61" s="123"/>
      <c r="P61" s="139"/>
      <c r="Q61" s="167" t="n">
        <f aca="false">COUNTIF(H61:J61,"&gt;0")+COUNTIF(N61:P61,"&gt;0")</f>
        <v>0</v>
      </c>
      <c r="R61" s="168" t="str">
        <f aca="false">IF(N61&gt;0,SUM(M61:P61)+G61*COUNT(N61:P61),"")</f>
        <v/>
      </c>
      <c r="S61" s="169" t="n">
        <f aca="false">(K61+N61+O61+P61)+Q61*G61</f>
        <v>0</v>
      </c>
      <c r="T61" s="170" t="str">
        <f aca="false">IF(K61&gt;0,(K61+N61+O61+P61)/Q61,"")</f>
        <v/>
      </c>
      <c r="U61" s="171" t="str">
        <f aca="false">IF(S61&gt;0,S61/Q61,"")</f>
        <v/>
      </c>
      <c r="V61" s="174" t="n">
        <f aca="false">MAX(H61:I61,J61)-MIN(H61:I61,J61)</f>
        <v>0</v>
      </c>
      <c r="W61" s="174" t="n">
        <f aca="false">MAX(I61:J61,K61)-MIN(I61:J61,K61)</f>
        <v>0</v>
      </c>
    </row>
    <row r="62" s="32" customFormat="true" ht="12.75" hidden="false" customHeight="false" outlineLevel="0" collapsed="false">
      <c r="A62" s="189"/>
      <c r="B62" s="184" t="n">
        <f aca="false">B61+1</f>
        <v>58</v>
      </c>
      <c r="C62" s="176"/>
      <c r="D62" s="187"/>
      <c r="E62" s="176"/>
      <c r="F62" s="176"/>
      <c r="G62" s="176"/>
      <c r="H62" s="132"/>
      <c r="I62" s="123"/>
      <c r="J62" s="123"/>
      <c r="K62" s="123" t="n">
        <f aca="false">SUM(H62:J62)</f>
        <v>0</v>
      </c>
      <c r="L62" s="133" t="n">
        <f aca="false">K62+COUNT(H62:J62)*G62</f>
        <v>0</v>
      </c>
      <c r="M62" s="166" t="n">
        <f aca="false">ROUNDDOWN(L62/2,0)</f>
        <v>0</v>
      </c>
      <c r="N62" s="132"/>
      <c r="O62" s="123"/>
      <c r="P62" s="139"/>
      <c r="Q62" s="167" t="n">
        <f aca="false">COUNTIF(H62:J62,"&gt;0")+COUNTIF(N62:P62,"&gt;0")</f>
        <v>0</v>
      </c>
      <c r="R62" s="168" t="str">
        <f aca="false">IF(N62&gt;0,SUM(M62:P62)+G62*COUNT(N62:P62),"")</f>
        <v/>
      </c>
      <c r="S62" s="169" t="n">
        <f aca="false">(K62+N62+O62+P62)+Q62*G62</f>
        <v>0</v>
      </c>
      <c r="T62" s="170" t="str">
        <f aca="false">IF(K62&gt;0,(K62+N62+O62+P62)/Q62,"")</f>
        <v/>
      </c>
      <c r="U62" s="171" t="str">
        <f aca="false">IF(S62&gt;0,S62/Q62,"")</f>
        <v/>
      </c>
      <c r="V62" s="174" t="n">
        <f aca="false">MAX(H62:I62,J62)-MIN(H62:I62,J62)</f>
        <v>0</v>
      </c>
      <c r="W62" s="174" t="n">
        <f aca="false">MAX(I62:J62,K62)-MIN(I62:J62,K62)</f>
        <v>0</v>
      </c>
    </row>
    <row r="63" s="32" customFormat="true" ht="12.75" hidden="false" customHeight="false" outlineLevel="0" collapsed="false">
      <c r="A63" s="189"/>
      <c r="B63" s="184" t="n">
        <f aca="false">B62+1</f>
        <v>59</v>
      </c>
      <c r="C63" s="176"/>
      <c r="D63" s="187"/>
      <c r="E63" s="176"/>
      <c r="F63" s="176"/>
      <c r="G63" s="176"/>
      <c r="H63" s="132"/>
      <c r="I63" s="123"/>
      <c r="J63" s="123"/>
      <c r="K63" s="123" t="n">
        <f aca="false">SUM(H63:J63)</f>
        <v>0</v>
      </c>
      <c r="L63" s="133" t="n">
        <f aca="false">K63+COUNT(H63:J63)*G63</f>
        <v>0</v>
      </c>
      <c r="M63" s="166" t="n">
        <f aca="false">ROUNDDOWN(L63/2,0)</f>
        <v>0</v>
      </c>
      <c r="N63" s="132"/>
      <c r="O63" s="123"/>
      <c r="P63" s="139"/>
      <c r="Q63" s="167" t="n">
        <f aca="false">COUNTIF(H63:J63,"&gt;0")+COUNTIF(N63:P63,"&gt;0")</f>
        <v>0</v>
      </c>
      <c r="R63" s="168" t="str">
        <f aca="false">IF(N63&gt;0,SUM(M63:P63)+G63*COUNT(N63:P63),"")</f>
        <v/>
      </c>
      <c r="S63" s="169" t="n">
        <f aca="false">(K63+N63+O63+P63)+Q63*G63</f>
        <v>0</v>
      </c>
      <c r="T63" s="170" t="str">
        <f aca="false">IF(K63&gt;0,(K63+N63+O63+P63)/Q63,"")</f>
        <v/>
      </c>
      <c r="U63" s="171" t="str">
        <f aca="false">IF(S63&gt;0,S63/Q63,"")</f>
        <v/>
      </c>
      <c r="V63" s="174" t="n">
        <f aca="false">MAX(H63:I63,J63)-MIN(H63:I63,J63)</f>
        <v>0</v>
      </c>
      <c r="W63" s="174" t="n">
        <f aca="false">MAX(I63:J63,K63)-MIN(I63:J63,K63)</f>
        <v>0</v>
      </c>
    </row>
    <row r="64" s="32" customFormat="true" ht="12.75" hidden="false" customHeight="false" outlineLevel="0" collapsed="false">
      <c r="A64" s="189"/>
      <c r="B64" s="184" t="n">
        <f aca="false">B63+1</f>
        <v>60</v>
      </c>
      <c r="C64" s="176"/>
      <c r="D64" s="187"/>
      <c r="E64" s="176"/>
      <c r="F64" s="176"/>
      <c r="G64" s="176"/>
      <c r="H64" s="132"/>
      <c r="I64" s="123"/>
      <c r="J64" s="123"/>
      <c r="K64" s="123" t="n">
        <f aca="false">SUM(H64:J64)</f>
        <v>0</v>
      </c>
      <c r="L64" s="133" t="n">
        <f aca="false">K64+COUNT(H64:J64)*G64</f>
        <v>0</v>
      </c>
      <c r="M64" s="166" t="n">
        <f aca="false">ROUNDDOWN(L64/2,0)</f>
        <v>0</v>
      </c>
      <c r="N64" s="132"/>
      <c r="O64" s="123"/>
      <c r="P64" s="139"/>
      <c r="Q64" s="167" t="n">
        <f aca="false">COUNTIF(H64:J64,"&gt;0")+COUNTIF(N64:P64,"&gt;0")</f>
        <v>0</v>
      </c>
      <c r="R64" s="168" t="str">
        <f aca="false">IF(N64&gt;0,SUM(M64:P64)+G64*COUNT(N64:P64),"")</f>
        <v/>
      </c>
      <c r="S64" s="169" t="n">
        <f aca="false">(K64+N64+O64+P64)+Q64*G64</f>
        <v>0</v>
      </c>
      <c r="T64" s="170" t="str">
        <f aca="false">IF(K64&gt;0,(K64+N64+O64+P64)/Q64,"")</f>
        <v/>
      </c>
      <c r="U64" s="171" t="str">
        <f aca="false">IF(S64&gt;0,S64/Q64,"")</f>
        <v/>
      </c>
      <c r="V64" s="174" t="n">
        <f aca="false">MAX(H64:I64,J64)-MIN(H64:I64,J64)</f>
        <v>0</v>
      </c>
      <c r="W64" s="174" t="n">
        <f aca="false">MAX(I64:J64,K64)-MIN(I64:J64,K64)</f>
        <v>0</v>
      </c>
    </row>
    <row r="65" s="32" customFormat="true" ht="12.75" hidden="false" customHeight="false" outlineLevel="0" collapsed="false">
      <c r="A65" s="189"/>
      <c r="B65" s="184" t="n">
        <f aca="false">B64+1</f>
        <v>61</v>
      </c>
      <c r="C65" s="176"/>
      <c r="D65" s="187"/>
      <c r="E65" s="176"/>
      <c r="F65" s="176"/>
      <c r="G65" s="176"/>
      <c r="H65" s="132"/>
      <c r="I65" s="123"/>
      <c r="J65" s="123"/>
      <c r="K65" s="123" t="n">
        <f aca="false">SUM(H65:J65)</f>
        <v>0</v>
      </c>
      <c r="L65" s="133" t="n">
        <f aca="false">K65+COUNT(H65:J65)*G65</f>
        <v>0</v>
      </c>
      <c r="M65" s="166" t="n">
        <f aca="false">ROUNDDOWN(L65/2,0)</f>
        <v>0</v>
      </c>
      <c r="N65" s="132"/>
      <c r="O65" s="123"/>
      <c r="P65" s="139"/>
      <c r="Q65" s="167" t="n">
        <f aca="false">COUNTIF(H65:J65,"&gt;0")+COUNTIF(N65:P65,"&gt;0")</f>
        <v>0</v>
      </c>
      <c r="R65" s="168" t="str">
        <f aca="false">IF(N65&gt;0,SUM(M65:P65)+G65*COUNT(N65:P65),"")</f>
        <v/>
      </c>
      <c r="S65" s="169" t="n">
        <f aca="false">(K65+N65+O65+P65)+Q65*G65</f>
        <v>0</v>
      </c>
      <c r="T65" s="170" t="str">
        <f aca="false">IF(K65&gt;0,(K65+N65+O65+P65)/Q65,"")</f>
        <v/>
      </c>
      <c r="U65" s="171" t="str">
        <f aca="false">IF(S65&gt;0,S65/Q65,"")</f>
        <v/>
      </c>
      <c r="V65" s="174" t="n">
        <f aca="false">MAX(H65:I65,J65)-MIN(H65:I65,J65)</f>
        <v>0</v>
      </c>
      <c r="W65" s="174" t="n">
        <f aca="false">MAX(I65:J65,K65)-MIN(I65:J65,K65)</f>
        <v>0</v>
      </c>
    </row>
    <row r="66" s="32" customFormat="true" ht="12.75" hidden="false" customHeight="false" outlineLevel="0" collapsed="false">
      <c r="A66" s="189"/>
      <c r="B66" s="184" t="n">
        <f aca="false">B65+1</f>
        <v>62</v>
      </c>
      <c r="C66" s="176"/>
      <c r="D66" s="187"/>
      <c r="E66" s="176"/>
      <c r="F66" s="176"/>
      <c r="G66" s="176"/>
      <c r="H66" s="132"/>
      <c r="I66" s="123"/>
      <c r="J66" s="123"/>
      <c r="K66" s="123" t="n">
        <f aca="false">SUM(H66:J66)</f>
        <v>0</v>
      </c>
      <c r="L66" s="133" t="n">
        <f aca="false">K66+COUNT(H66:J66)*G66</f>
        <v>0</v>
      </c>
      <c r="M66" s="166" t="n">
        <f aca="false">ROUNDDOWN(L66/2,0)</f>
        <v>0</v>
      </c>
      <c r="N66" s="132"/>
      <c r="O66" s="123"/>
      <c r="P66" s="139"/>
      <c r="Q66" s="167" t="n">
        <f aca="false">COUNTIF(H66:J66,"&gt;0")+COUNTIF(N66:P66,"&gt;0")</f>
        <v>0</v>
      </c>
      <c r="R66" s="168" t="str">
        <f aca="false">IF(N66&gt;0,SUM(M66:P66)+G66*COUNT(N66:P66),"")</f>
        <v/>
      </c>
      <c r="S66" s="169" t="n">
        <f aca="false">(K66+N66+O66+P66)+Q66*G66</f>
        <v>0</v>
      </c>
      <c r="T66" s="170" t="str">
        <f aca="false">IF(K66&gt;0,(K66+N66+O66+P66)/Q66,"")</f>
        <v/>
      </c>
      <c r="U66" s="171" t="str">
        <f aca="false">IF(S66&gt;0,S66/Q66,"")</f>
        <v/>
      </c>
      <c r="V66" s="174" t="n">
        <f aca="false">MAX(H66:I66,J66)-MIN(H66:I66,J66)</f>
        <v>0</v>
      </c>
      <c r="W66" s="174" t="n">
        <f aca="false">MAX(I66:J66,K66)-MIN(I66:J66,K66)</f>
        <v>0</v>
      </c>
    </row>
    <row r="67" s="32" customFormat="true" ht="12.75" hidden="false" customHeight="false" outlineLevel="0" collapsed="false">
      <c r="A67" s="189"/>
      <c r="B67" s="184" t="n">
        <f aca="false">B66+1</f>
        <v>63</v>
      </c>
      <c r="C67" s="176"/>
      <c r="D67" s="187"/>
      <c r="E67" s="176"/>
      <c r="F67" s="176"/>
      <c r="G67" s="176"/>
      <c r="H67" s="132"/>
      <c r="I67" s="123"/>
      <c r="J67" s="123"/>
      <c r="K67" s="123" t="n">
        <f aca="false">SUM(H67:J67)</f>
        <v>0</v>
      </c>
      <c r="L67" s="133" t="n">
        <f aca="false">K67+COUNT(H67:J67)*G67</f>
        <v>0</v>
      </c>
      <c r="M67" s="166" t="n">
        <f aca="false">ROUNDDOWN(L67/2,0)</f>
        <v>0</v>
      </c>
      <c r="N67" s="132"/>
      <c r="O67" s="123"/>
      <c r="P67" s="139"/>
      <c r="Q67" s="167" t="n">
        <f aca="false">COUNTIF(H67:J67,"&gt;0")+COUNTIF(N67:P67,"&gt;0")</f>
        <v>0</v>
      </c>
      <c r="R67" s="168" t="str">
        <f aca="false">IF(N67&gt;0,SUM(M67:P67)+G67*COUNT(N67:P67),"")</f>
        <v/>
      </c>
      <c r="S67" s="169" t="n">
        <f aca="false">(K67+N67+O67+P67)+Q67*G67</f>
        <v>0</v>
      </c>
      <c r="T67" s="170" t="str">
        <f aca="false">IF(K67&gt;0,(K67+N67+O67+P67)/Q67,"")</f>
        <v/>
      </c>
      <c r="U67" s="171" t="str">
        <f aca="false">IF(S67&gt;0,S67/Q67,"")</f>
        <v/>
      </c>
      <c r="V67" s="174" t="n">
        <f aca="false">MAX(H67:I67,J67)-MIN(H67:I67,J67)</f>
        <v>0</v>
      </c>
      <c r="W67" s="174" t="n">
        <f aca="false">MAX(I67:J67,K67)-MIN(I67:J67,K67)</f>
        <v>0</v>
      </c>
    </row>
    <row r="68" s="32" customFormat="true" ht="12.75" hidden="false" customHeight="false" outlineLevel="0" collapsed="false">
      <c r="A68" s="189"/>
      <c r="B68" s="184" t="n">
        <f aca="false">B67+1</f>
        <v>64</v>
      </c>
      <c r="C68" s="176"/>
      <c r="D68" s="187"/>
      <c r="E68" s="176"/>
      <c r="F68" s="176"/>
      <c r="G68" s="176"/>
      <c r="H68" s="132"/>
      <c r="I68" s="123"/>
      <c r="J68" s="123"/>
      <c r="K68" s="123" t="n">
        <f aca="false">SUM(H68:J68)</f>
        <v>0</v>
      </c>
      <c r="L68" s="133" t="n">
        <f aca="false">K68+COUNT(H68:J68)*G68</f>
        <v>0</v>
      </c>
      <c r="M68" s="166" t="n">
        <f aca="false">ROUNDDOWN(L68/2,0)</f>
        <v>0</v>
      </c>
      <c r="N68" s="132"/>
      <c r="O68" s="123"/>
      <c r="P68" s="139"/>
      <c r="Q68" s="167" t="n">
        <f aca="false">COUNTIF(H68:J68,"&gt;0")+COUNTIF(N68:P68,"&gt;0")</f>
        <v>0</v>
      </c>
      <c r="R68" s="168" t="str">
        <f aca="false">IF(N68&gt;0,SUM(M68:P68)+G68*COUNT(N68:P68),"")</f>
        <v/>
      </c>
      <c r="S68" s="169" t="n">
        <f aca="false">(K68+N68+O68+P68)+Q68*G68</f>
        <v>0</v>
      </c>
      <c r="T68" s="170" t="str">
        <f aca="false">IF(K68&gt;0,(K68+N68+O68+P68)/Q68,"")</f>
        <v/>
      </c>
      <c r="U68" s="171" t="str">
        <f aca="false">IF(S68&gt;0,S68/Q68,"")</f>
        <v/>
      </c>
      <c r="V68" s="174" t="n">
        <f aca="false">MAX(H68:I68,J68)-MIN(H68:I68,J68)</f>
        <v>0</v>
      </c>
      <c r="W68" s="174" t="n">
        <f aca="false">MAX(I68:J68,K68)-MIN(I68:J68,K68)</f>
        <v>0</v>
      </c>
    </row>
    <row r="69" s="32" customFormat="true" ht="12.75" hidden="false" customHeight="false" outlineLevel="0" collapsed="false">
      <c r="A69" s="189"/>
      <c r="B69" s="184" t="n">
        <f aca="false">B68+1</f>
        <v>65</v>
      </c>
      <c r="C69" s="176"/>
      <c r="D69" s="187"/>
      <c r="E69" s="176"/>
      <c r="F69" s="176"/>
      <c r="G69" s="176"/>
      <c r="H69" s="132"/>
      <c r="I69" s="123"/>
      <c r="J69" s="123"/>
      <c r="K69" s="123" t="n">
        <f aca="false">SUM(H69:J69)</f>
        <v>0</v>
      </c>
      <c r="L69" s="133" t="n">
        <f aca="false">K69+COUNT(H69:J69)*G69</f>
        <v>0</v>
      </c>
      <c r="M69" s="166" t="n">
        <f aca="false">ROUNDDOWN(L69/2,0)</f>
        <v>0</v>
      </c>
      <c r="N69" s="132"/>
      <c r="O69" s="123"/>
      <c r="P69" s="139"/>
      <c r="Q69" s="167" t="n">
        <f aca="false">COUNTIF(H69:J69,"&gt;0")+COUNTIF(N69:P69,"&gt;0")</f>
        <v>0</v>
      </c>
      <c r="R69" s="168" t="str">
        <f aca="false">IF(N69&gt;0,SUM(M69:P69)+G69*COUNT(N69:P69),"")</f>
        <v/>
      </c>
      <c r="S69" s="169" t="n">
        <f aca="false">(K69+N69+O69+P69)+Q69*G69</f>
        <v>0</v>
      </c>
      <c r="T69" s="170" t="str">
        <f aca="false">IF(K69&gt;0,(K69+N69+O69+P69)/Q69,"")</f>
        <v/>
      </c>
      <c r="U69" s="171" t="str">
        <f aca="false">IF(S69&gt;0,S69/Q69,"")</f>
        <v/>
      </c>
      <c r="V69" s="174" t="n">
        <f aca="false">MAX(H69:I69,J69)-MIN(H69:I69,J69)</f>
        <v>0</v>
      </c>
      <c r="W69" s="174" t="n">
        <f aca="false">MAX(I69:J69,K69)-MIN(I69:J69,K69)</f>
        <v>0</v>
      </c>
    </row>
    <row r="70" s="32" customFormat="true" ht="12.75" hidden="false" customHeight="false" outlineLevel="0" collapsed="false">
      <c r="A70" s="189"/>
      <c r="B70" s="184" t="n">
        <f aca="false">B69+1</f>
        <v>66</v>
      </c>
      <c r="C70" s="176"/>
      <c r="D70" s="187"/>
      <c r="E70" s="176"/>
      <c r="F70" s="176"/>
      <c r="G70" s="176"/>
      <c r="H70" s="132"/>
      <c r="I70" s="123"/>
      <c r="J70" s="123"/>
      <c r="K70" s="123" t="n">
        <f aca="false">SUM(H70:J70)</f>
        <v>0</v>
      </c>
      <c r="L70" s="133" t="n">
        <f aca="false">K70+COUNT(H70:J70)*G70</f>
        <v>0</v>
      </c>
      <c r="M70" s="166" t="n">
        <f aca="false">ROUNDDOWN(L70/2,0)</f>
        <v>0</v>
      </c>
      <c r="N70" s="132"/>
      <c r="O70" s="123"/>
      <c r="P70" s="139"/>
      <c r="Q70" s="167" t="n">
        <f aca="false">COUNTIF(H70:J70,"&gt;0")+COUNTIF(N70:P70,"&gt;0")</f>
        <v>0</v>
      </c>
      <c r="R70" s="168" t="str">
        <f aca="false">IF(N70&gt;0,SUM(M70:P70)+G70*COUNT(N70:P70),"")</f>
        <v/>
      </c>
      <c r="S70" s="169" t="n">
        <f aca="false">(K70+N70+O70+P70)+Q70*G70</f>
        <v>0</v>
      </c>
      <c r="T70" s="170" t="str">
        <f aca="false">IF(K70&gt;0,(K70+N70+O70+P70)/Q70,"")</f>
        <v/>
      </c>
      <c r="U70" s="171" t="str">
        <f aca="false">IF(S70&gt;0,S70/Q70,"")</f>
        <v/>
      </c>
      <c r="V70" s="174" t="n">
        <f aca="false">MAX(H70:I70,J70)-MIN(H70:I70,J70)</f>
        <v>0</v>
      </c>
      <c r="W70" s="174" t="n">
        <f aca="false">MAX(I70:J70,K70)-MIN(I70:J70,K70)</f>
        <v>0</v>
      </c>
    </row>
    <row r="71" s="32" customFormat="true" ht="12.75" hidden="false" customHeight="false" outlineLevel="0" collapsed="false">
      <c r="A71" s="189"/>
      <c r="B71" s="184" t="n">
        <f aca="false">B70+1</f>
        <v>67</v>
      </c>
      <c r="C71" s="176"/>
      <c r="D71" s="187"/>
      <c r="E71" s="176"/>
      <c r="F71" s="176"/>
      <c r="G71" s="176"/>
      <c r="H71" s="132"/>
      <c r="I71" s="123"/>
      <c r="J71" s="123"/>
      <c r="K71" s="123" t="n">
        <f aca="false">SUM(H71:J71)</f>
        <v>0</v>
      </c>
      <c r="L71" s="133" t="n">
        <f aca="false">K71+COUNT(H71:J71)*G71</f>
        <v>0</v>
      </c>
      <c r="M71" s="166" t="n">
        <f aca="false">ROUNDDOWN(L71/2,0)</f>
        <v>0</v>
      </c>
      <c r="N71" s="132"/>
      <c r="O71" s="123"/>
      <c r="P71" s="139"/>
      <c r="Q71" s="167" t="n">
        <f aca="false">COUNTIF(H71:J71,"&gt;0")+COUNTIF(N71:P71,"&gt;0")</f>
        <v>0</v>
      </c>
      <c r="R71" s="168" t="str">
        <f aca="false">IF(N71&gt;0,SUM(M71:P71)+G71*COUNT(N71:P71),"")</f>
        <v/>
      </c>
      <c r="S71" s="169" t="n">
        <f aca="false">(K71+N71+O71+P71)+Q71*G71</f>
        <v>0</v>
      </c>
      <c r="T71" s="170" t="str">
        <f aca="false">IF(K71&gt;0,(K71+N71+O71+P71)/Q71,"")</f>
        <v/>
      </c>
      <c r="U71" s="171" t="str">
        <f aca="false">IF(S71&gt;0,S71/Q71,"")</f>
        <v/>
      </c>
      <c r="V71" s="174" t="n">
        <f aca="false">MAX(H71:I71,J71)-MIN(H71:I71,J71)</f>
        <v>0</v>
      </c>
      <c r="W71" s="174" t="n">
        <f aca="false">MAX(I71:J71,K71)-MIN(I71:J71,K71)</f>
        <v>0</v>
      </c>
    </row>
    <row r="72" s="32" customFormat="true" ht="12.75" hidden="false" customHeight="false" outlineLevel="0" collapsed="false">
      <c r="A72" s="189"/>
      <c r="B72" s="184" t="n">
        <f aca="false">B71+1</f>
        <v>68</v>
      </c>
      <c r="C72" s="176"/>
      <c r="D72" s="187"/>
      <c r="E72" s="176"/>
      <c r="F72" s="176"/>
      <c r="G72" s="176"/>
      <c r="H72" s="132"/>
      <c r="I72" s="123"/>
      <c r="J72" s="123"/>
      <c r="K72" s="123" t="n">
        <f aca="false">SUM(H72:J72)</f>
        <v>0</v>
      </c>
      <c r="L72" s="133" t="n">
        <f aca="false">K72+COUNT(H72:J72)*G72</f>
        <v>0</v>
      </c>
      <c r="M72" s="166" t="n">
        <f aca="false">ROUNDDOWN(L72/2,0)</f>
        <v>0</v>
      </c>
      <c r="N72" s="132"/>
      <c r="O72" s="123"/>
      <c r="P72" s="139"/>
      <c r="Q72" s="167" t="n">
        <f aca="false">COUNTIF(H72:J72,"&gt;0")+COUNTIF(N72:P72,"&gt;0")</f>
        <v>0</v>
      </c>
      <c r="R72" s="168" t="str">
        <f aca="false">IF(N72&gt;0,SUM(M72:P72)+G72*COUNT(N72:P72),"")</f>
        <v/>
      </c>
      <c r="S72" s="169" t="n">
        <f aca="false">(K72+N72+O72+P72)+Q72*G72</f>
        <v>0</v>
      </c>
      <c r="T72" s="170" t="str">
        <f aca="false">IF(K72&gt;0,(K72+N72+O72+P72)/Q72,"")</f>
        <v/>
      </c>
      <c r="U72" s="171" t="str">
        <f aca="false">IF(S72&gt;0,S72/Q72,"")</f>
        <v/>
      </c>
      <c r="V72" s="174" t="n">
        <f aca="false">MAX(H72:I72,J72)-MIN(H72:I72,J72)</f>
        <v>0</v>
      </c>
      <c r="W72" s="174" t="n">
        <f aca="false">MAX(I72:J72,K72)-MIN(I72:J72,K72)</f>
        <v>0</v>
      </c>
    </row>
    <row r="73" s="32" customFormat="true" ht="12.75" hidden="false" customHeight="false" outlineLevel="0" collapsed="false">
      <c r="A73" s="189"/>
      <c r="B73" s="184" t="n">
        <f aca="false">B72+1</f>
        <v>69</v>
      </c>
      <c r="C73" s="176"/>
      <c r="D73" s="187"/>
      <c r="E73" s="176"/>
      <c r="F73" s="176"/>
      <c r="G73" s="176"/>
      <c r="H73" s="132"/>
      <c r="I73" s="123"/>
      <c r="J73" s="123"/>
      <c r="K73" s="123" t="n">
        <f aca="false">SUM(H73:J73)</f>
        <v>0</v>
      </c>
      <c r="L73" s="133" t="n">
        <f aca="false">K73+COUNT(H73:J73)*G73</f>
        <v>0</v>
      </c>
      <c r="M73" s="166" t="n">
        <f aca="false">ROUNDDOWN(L73/2,0)</f>
        <v>0</v>
      </c>
      <c r="N73" s="132"/>
      <c r="O73" s="123"/>
      <c r="P73" s="139"/>
      <c r="Q73" s="167" t="n">
        <f aca="false">COUNTIF(H73:J73,"&gt;0")+COUNTIF(N73:P73,"&gt;0")</f>
        <v>0</v>
      </c>
      <c r="R73" s="168" t="str">
        <f aca="false">IF(N73&gt;0,SUM(M73:P73)+G73*COUNT(N73:P73),"")</f>
        <v/>
      </c>
      <c r="S73" s="169" t="n">
        <f aca="false">(K73+N73+O73+P73)+Q73*G73</f>
        <v>0</v>
      </c>
      <c r="T73" s="170" t="str">
        <f aca="false">IF(K73&gt;0,(K73+N73+O73+P73)/Q73,"")</f>
        <v/>
      </c>
      <c r="U73" s="171" t="str">
        <f aca="false">IF(S73&gt;0,S73/Q73,"")</f>
        <v/>
      </c>
      <c r="V73" s="174" t="n">
        <f aca="false">MAX(H73:I73,J73)-MIN(H73:I73,J73)</f>
        <v>0</v>
      </c>
      <c r="W73" s="174" t="n">
        <f aca="false">MAX(I73:J73,K73)-MIN(I73:J73,K73)</f>
        <v>0</v>
      </c>
    </row>
    <row r="74" s="32" customFormat="true" ht="12.75" hidden="false" customHeight="false" outlineLevel="0" collapsed="false">
      <c r="A74" s="189"/>
      <c r="B74" s="184" t="n">
        <f aca="false">B73+1</f>
        <v>70</v>
      </c>
      <c r="C74" s="176"/>
      <c r="D74" s="187"/>
      <c r="E74" s="176"/>
      <c r="F74" s="176"/>
      <c r="G74" s="176"/>
      <c r="H74" s="132"/>
      <c r="I74" s="123"/>
      <c r="J74" s="123"/>
      <c r="K74" s="123" t="n">
        <f aca="false">SUM(H74:J74)</f>
        <v>0</v>
      </c>
      <c r="L74" s="133" t="n">
        <f aca="false">K74+COUNT(H74:J74)*G74</f>
        <v>0</v>
      </c>
      <c r="M74" s="166" t="n">
        <f aca="false">ROUNDDOWN(L74/2,0)</f>
        <v>0</v>
      </c>
      <c r="N74" s="132"/>
      <c r="O74" s="123"/>
      <c r="P74" s="139"/>
      <c r="Q74" s="167" t="n">
        <f aca="false">COUNTIF(H74:J74,"&gt;0")+COUNTIF(N74:P74,"&gt;0")</f>
        <v>0</v>
      </c>
      <c r="R74" s="168" t="str">
        <f aca="false">IF(N74&gt;0,SUM(M74:P74)+G74*COUNT(N74:P74),"")</f>
        <v/>
      </c>
      <c r="S74" s="169" t="n">
        <f aca="false">(K74+N74+O74+P74)+Q74*G74</f>
        <v>0</v>
      </c>
      <c r="T74" s="170" t="str">
        <f aca="false">IF(K74&gt;0,(K74+N74+O74+P74)/Q74,"")</f>
        <v/>
      </c>
      <c r="U74" s="171" t="str">
        <f aca="false">IF(S74&gt;0,S74/Q74,"")</f>
        <v/>
      </c>
      <c r="V74" s="174" t="n">
        <f aca="false">MAX(H74:I74,J74)-MIN(H74:I74,J74)</f>
        <v>0</v>
      </c>
      <c r="W74" s="174" t="n">
        <f aca="false">MAX(I74:J74,K74)-MIN(I74:J74,K74)</f>
        <v>0</v>
      </c>
    </row>
    <row r="75" s="32" customFormat="true" ht="12.75" hidden="false" customHeight="false" outlineLevel="0" collapsed="false">
      <c r="A75" s="189"/>
      <c r="B75" s="184" t="n">
        <f aca="false">B74+1</f>
        <v>71</v>
      </c>
      <c r="C75" s="176"/>
      <c r="D75" s="187"/>
      <c r="E75" s="176"/>
      <c r="F75" s="176"/>
      <c r="G75" s="176"/>
      <c r="H75" s="132"/>
      <c r="I75" s="123"/>
      <c r="J75" s="123"/>
      <c r="K75" s="123" t="n">
        <f aca="false">SUM(H75:J75)</f>
        <v>0</v>
      </c>
      <c r="L75" s="133" t="n">
        <f aca="false">K75+COUNT(H75:J75)*G75</f>
        <v>0</v>
      </c>
      <c r="M75" s="166" t="n">
        <f aca="false">ROUNDDOWN(L75/2,0)</f>
        <v>0</v>
      </c>
      <c r="N75" s="132"/>
      <c r="O75" s="123"/>
      <c r="P75" s="139"/>
      <c r="Q75" s="167" t="n">
        <f aca="false">COUNTIF(H75:J75,"&gt;0")+COUNTIF(N75:P75,"&gt;0")</f>
        <v>0</v>
      </c>
      <c r="R75" s="168" t="str">
        <f aca="false">IF(N75&gt;0,SUM(M75:P75)+G75*COUNT(N75:P75),"")</f>
        <v/>
      </c>
      <c r="S75" s="169" t="n">
        <f aca="false">(K75+N75+O75+P75)+Q75*G75</f>
        <v>0</v>
      </c>
      <c r="T75" s="170" t="str">
        <f aca="false">IF(K75&gt;0,(K75+N75+O75+P75)/Q75,"")</f>
        <v/>
      </c>
      <c r="U75" s="171" t="str">
        <f aca="false">IF(S75&gt;0,S75/Q75,"")</f>
        <v/>
      </c>
      <c r="V75" s="174" t="n">
        <f aca="false">MAX(H75:I75,J75)-MIN(H75:I75,J75)</f>
        <v>0</v>
      </c>
      <c r="W75" s="174" t="n">
        <f aca="false">MAX(I75:J75,K75)-MIN(I75:J75,K75)</f>
        <v>0</v>
      </c>
    </row>
    <row r="76" s="32" customFormat="true" ht="12.75" hidden="false" customHeight="false" outlineLevel="0" collapsed="false">
      <c r="A76" s="189"/>
      <c r="B76" s="184" t="n">
        <f aca="false">B75+1</f>
        <v>72</v>
      </c>
      <c r="C76" s="176"/>
      <c r="D76" s="187"/>
      <c r="E76" s="176"/>
      <c r="F76" s="176"/>
      <c r="G76" s="176"/>
      <c r="H76" s="132"/>
      <c r="I76" s="123"/>
      <c r="J76" s="123"/>
      <c r="K76" s="123" t="n">
        <f aca="false">SUM(H76:J76)</f>
        <v>0</v>
      </c>
      <c r="L76" s="133" t="n">
        <f aca="false">K76+COUNT(H76:J76)*G76</f>
        <v>0</v>
      </c>
      <c r="M76" s="166" t="n">
        <f aca="false">ROUNDDOWN(L76/2,0)</f>
        <v>0</v>
      </c>
      <c r="N76" s="132"/>
      <c r="O76" s="123"/>
      <c r="P76" s="139"/>
      <c r="Q76" s="167" t="n">
        <f aca="false">COUNTIF(H76:J76,"&gt;0")+COUNTIF(N76:P76,"&gt;0")</f>
        <v>0</v>
      </c>
      <c r="R76" s="168" t="str">
        <f aca="false">IF(N76&gt;0,SUM(M76:P76)+G76*COUNT(N76:P76),"")</f>
        <v/>
      </c>
      <c r="S76" s="169" t="n">
        <f aca="false">(K76+N76+O76+P76)+Q76*G76</f>
        <v>0</v>
      </c>
      <c r="T76" s="170" t="str">
        <f aca="false">IF(K76&gt;0,(K76+N76+O76+P76)/Q76,"")</f>
        <v/>
      </c>
      <c r="U76" s="171" t="str">
        <f aca="false">IF(S76&gt;0,S76/Q76,"")</f>
        <v/>
      </c>
      <c r="V76" s="174" t="n">
        <f aca="false">MAX(H76:I76,J76)-MIN(H76:I76,J76)</f>
        <v>0</v>
      </c>
      <c r="W76" s="174" t="n">
        <f aca="false">MAX(I76:J76,K76)-MIN(I76:J76,K76)</f>
        <v>0</v>
      </c>
    </row>
    <row r="77" s="32" customFormat="true" ht="12.75" hidden="false" customHeight="false" outlineLevel="0" collapsed="false">
      <c r="A77" s="189"/>
      <c r="B77" s="184" t="n">
        <f aca="false">B76+1</f>
        <v>73</v>
      </c>
      <c r="C77" s="176"/>
      <c r="D77" s="187"/>
      <c r="E77" s="176"/>
      <c r="F77" s="176"/>
      <c r="G77" s="176"/>
      <c r="H77" s="132"/>
      <c r="I77" s="123"/>
      <c r="J77" s="123"/>
      <c r="K77" s="123" t="n">
        <f aca="false">SUM(H77:J77)</f>
        <v>0</v>
      </c>
      <c r="L77" s="133" t="n">
        <f aca="false">K77+COUNT(H77:J77)*G77</f>
        <v>0</v>
      </c>
      <c r="M77" s="166" t="n">
        <f aca="false">ROUNDDOWN(L77/2,0)</f>
        <v>0</v>
      </c>
      <c r="N77" s="132"/>
      <c r="O77" s="123"/>
      <c r="P77" s="139"/>
      <c r="Q77" s="167" t="n">
        <f aca="false">COUNTIF(H77:J77,"&gt;0")+COUNTIF(N77:P77,"&gt;0")</f>
        <v>0</v>
      </c>
      <c r="R77" s="168" t="str">
        <f aca="false">IF(N77&gt;0,SUM(M77:P77)+G77*COUNT(N77:P77),"")</f>
        <v/>
      </c>
      <c r="S77" s="169" t="n">
        <f aca="false">(K77+N77+O77+P77)+Q77*G77</f>
        <v>0</v>
      </c>
      <c r="T77" s="170" t="str">
        <f aca="false">IF(K77&gt;0,(K77+N77+O77+P77)/Q77,"")</f>
        <v/>
      </c>
      <c r="U77" s="171" t="str">
        <f aca="false">IF(S77&gt;0,S77/Q77,"")</f>
        <v/>
      </c>
      <c r="V77" s="174" t="n">
        <f aca="false">MAX(H77:I77,J77)-MIN(H77:I77,J77)</f>
        <v>0</v>
      </c>
      <c r="W77" s="174" t="n">
        <f aca="false">MAX(I77:J77,K77)-MIN(I77:J77,K77)</f>
        <v>0</v>
      </c>
    </row>
    <row r="78" s="32" customFormat="true" ht="12.75" hidden="false" customHeight="false" outlineLevel="0" collapsed="false">
      <c r="A78" s="189"/>
      <c r="B78" s="184" t="n">
        <f aca="false">B77+1</f>
        <v>74</v>
      </c>
      <c r="C78" s="176"/>
      <c r="D78" s="187"/>
      <c r="E78" s="176"/>
      <c r="F78" s="176"/>
      <c r="G78" s="176"/>
      <c r="H78" s="132"/>
      <c r="I78" s="123"/>
      <c r="J78" s="123"/>
      <c r="K78" s="123" t="n">
        <f aca="false">SUM(H78:J78)</f>
        <v>0</v>
      </c>
      <c r="L78" s="133" t="n">
        <f aca="false">K78+COUNT(H78:J78)*G78</f>
        <v>0</v>
      </c>
      <c r="M78" s="166" t="n">
        <f aca="false">ROUNDDOWN(L78/2,0)</f>
        <v>0</v>
      </c>
      <c r="N78" s="132"/>
      <c r="O78" s="123"/>
      <c r="P78" s="139"/>
      <c r="Q78" s="167" t="n">
        <f aca="false">COUNTIF(H78:J78,"&gt;0")+COUNTIF(N78:P78,"&gt;0")</f>
        <v>0</v>
      </c>
      <c r="R78" s="168" t="str">
        <f aca="false">IF(N78&gt;0,SUM(M78:P78)+G78*COUNT(N78:P78),"")</f>
        <v/>
      </c>
      <c r="S78" s="169" t="n">
        <f aca="false">(K78+N78+O78+P78)+Q78*G78</f>
        <v>0</v>
      </c>
      <c r="T78" s="170" t="str">
        <f aca="false">IF(K78&gt;0,(K78+N78+O78+P78)/Q78,"")</f>
        <v/>
      </c>
      <c r="U78" s="171" t="str">
        <f aca="false">IF(S78&gt;0,S78/Q78,"")</f>
        <v/>
      </c>
      <c r="V78" s="174" t="n">
        <f aca="false">MAX(H78:I78,J78)-MIN(H78:I78,J78)</f>
        <v>0</v>
      </c>
      <c r="W78" s="174" t="n">
        <f aca="false">MAX(I78:J78,K78)-MIN(I78:J78,K78)</f>
        <v>0</v>
      </c>
    </row>
    <row r="79" s="32" customFormat="true" ht="12.75" hidden="false" customHeight="false" outlineLevel="0" collapsed="false">
      <c r="A79" s="189"/>
      <c r="B79" s="184" t="n">
        <f aca="false">B78+1</f>
        <v>75</v>
      </c>
      <c r="C79" s="176"/>
      <c r="D79" s="187"/>
      <c r="E79" s="176"/>
      <c r="F79" s="176"/>
      <c r="G79" s="176"/>
      <c r="H79" s="132"/>
      <c r="I79" s="123"/>
      <c r="J79" s="123"/>
      <c r="K79" s="123" t="n">
        <f aca="false">SUM(H79:J79)</f>
        <v>0</v>
      </c>
      <c r="L79" s="133" t="n">
        <f aca="false">K79+COUNT(H79:J79)*G79</f>
        <v>0</v>
      </c>
      <c r="M79" s="166" t="n">
        <f aca="false">ROUNDDOWN(L79/2,0)</f>
        <v>0</v>
      </c>
      <c r="N79" s="132"/>
      <c r="O79" s="123"/>
      <c r="P79" s="139"/>
      <c r="Q79" s="167" t="n">
        <f aca="false">COUNTIF(H79:J79,"&gt;0")+COUNTIF(N79:P79,"&gt;0")</f>
        <v>0</v>
      </c>
      <c r="R79" s="168" t="str">
        <f aca="false">IF(N79&gt;0,SUM(M79:P79)+G79*COUNT(N79:P79),"")</f>
        <v/>
      </c>
      <c r="S79" s="169" t="n">
        <f aca="false">(K79+N79+O79+P79)+Q79*G79</f>
        <v>0</v>
      </c>
      <c r="T79" s="170" t="str">
        <f aca="false">IF(K79&gt;0,(K79+N79+O79+P79)/Q79,"")</f>
        <v/>
      </c>
      <c r="U79" s="171" t="str">
        <f aca="false">IF(S79&gt;0,S79/Q79,"")</f>
        <v/>
      </c>
      <c r="V79" s="174" t="n">
        <f aca="false">MAX(H79:I79,J79)-MIN(H79:I79,J79)</f>
        <v>0</v>
      </c>
      <c r="W79" s="174" t="n">
        <f aca="false">MAX(I79:J79,K79)-MIN(I79:J79,K79)</f>
        <v>0</v>
      </c>
    </row>
    <row r="80" s="32" customFormat="true" ht="12.75" hidden="false" customHeight="false" outlineLevel="0" collapsed="false">
      <c r="A80" s="189"/>
      <c r="B80" s="184" t="n">
        <f aca="false">B79+1</f>
        <v>76</v>
      </c>
      <c r="C80" s="176"/>
      <c r="D80" s="187"/>
      <c r="E80" s="176"/>
      <c r="F80" s="176"/>
      <c r="G80" s="176"/>
      <c r="H80" s="132"/>
      <c r="I80" s="123"/>
      <c r="J80" s="123"/>
      <c r="K80" s="123" t="n">
        <f aca="false">SUM(H80:J80)</f>
        <v>0</v>
      </c>
      <c r="L80" s="133" t="n">
        <f aca="false">K80+COUNT(H80:J80)*G80</f>
        <v>0</v>
      </c>
      <c r="M80" s="166" t="n">
        <f aca="false">ROUNDDOWN(L80/2,0)</f>
        <v>0</v>
      </c>
      <c r="N80" s="132"/>
      <c r="O80" s="123"/>
      <c r="P80" s="139"/>
      <c r="Q80" s="167" t="n">
        <f aca="false">COUNTIF(H80:J80,"&gt;0")+COUNTIF(N80:P80,"&gt;0")</f>
        <v>0</v>
      </c>
      <c r="R80" s="168" t="str">
        <f aca="false">IF(N80&gt;0,SUM(M80:P80)+G80*COUNT(N80:P80),"")</f>
        <v/>
      </c>
      <c r="S80" s="169" t="n">
        <f aca="false">(K80+N80+O80+P80)+Q80*G80</f>
        <v>0</v>
      </c>
      <c r="T80" s="170" t="str">
        <f aca="false">IF(K80&gt;0,(K80+N80+O80+P80)/Q80,"")</f>
        <v/>
      </c>
      <c r="U80" s="171" t="str">
        <f aca="false">IF(S80&gt;0,S80/Q80,"")</f>
        <v/>
      </c>
      <c r="V80" s="174" t="n">
        <f aca="false">MAX(H80:I80,J80)-MIN(H80:I80,J80)</f>
        <v>0</v>
      </c>
      <c r="W80" s="174" t="n">
        <f aca="false">MAX(I80:J80,K80)-MIN(I80:J80,K80)</f>
        <v>0</v>
      </c>
    </row>
    <row r="81" s="32" customFormat="true" ht="12.75" hidden="false" customHeight="false" outlineLevel="0" collapsed="false">
      <c r="A81" s="189"/>
      <c r="B81" s="184" t="n">
        <f aca="false">B80+1</f>
        <v>77</v>
      </c>
      <c r="C81" s="176"/>
      <c r="D81" s="187"/>
      <c r="E81" s="176"/>
      <c r="F81" s="176"/>
      <c r="G81" s="176"/>
      <c r="H81" s="132"/>
      <c r="I81" s="123"/>
      <c r="J81" s="123"/>
      <c r="K81" s="123" t="n">
        <f aca="false">SUM(H81:J81)</f>
        <v>0</v>
      </c>
      <c r="L81" s="133" t="n">
        <f aca="false">K81+COUNT(H81:J81)*G81</f>
        <v>0</v>
      </c>
      <c r="M81" s="166" t="n">
        <f aca="false">ROUNDDOWN(L81/2,0)</f>
        <v>0</v>
      </c>
      <c r="N81" s="132"/>
      <c r="O81" s="123"/>
      <c r="P81" s="139"/>
      <c r="Q81" s="167" t="n">
        <f aca="false">COUNTIF(H81:J81,"&gt;0")+COUNTIF(N81:P81,"&gt;0")</f>
        <v>0</v>
      </c>
      <c r="R81" s="168" t="str">
        <f aca="false">IF(N81&gt;0,SUM(M81:P81)+G81*COUNT(N81:P81),"")</f>
        <v/>
      </c>
      <c r="S81" s="169" t="n">
        <f aca="false">(K81+N81+O81+P81)+Q81*G81</f>
        <v>0</v>
      </c>
      <c r="T81" s="170" t="str">
        <f aca="false">IF(K81&gt;0,(K81+N81+O81+P81)/Q81,"")</f>
        <v/>
      </c>
      <c r="U81" s="171" t="str">
        <f aca="false">IF(S81&gt;0,S81/Q81,"")</f>
        <v/>
      </c>
      <c r="V81" s="174" t="n">
        <f aca="false">MAX(H81:I81,J81)-MIN(H81:I81,J81)</f>
        <v>0</v>
      </c>
      <c r="W81" s="174" t="n">
        <f aca="false">MAX(I81:J81,K81)-MIN(I81:J81,K81)</f>
        <v>0</v>
      </c>
    </row>
    <row r="82" s="32" customFormat="true" ht="12.75" hidden="false" customHeight="false" outlineLevel="0" collapsed="false">
      <c r="A82" s="189"/>
      <c r="B82" s="184" t="n">
        <f aca="false">B81+1</f>
        <v>78</v>
      </c>
      <c r="C82" s="176"/>
      <c r="D82" s="187"/>
      <c r="E82" s="176"/>
      <c r="F82" s="176"/>
      <c r="G82" s="176"/>
      <c r="H82" s="132"/>
      <c r="I82" s="123"/>
      <c r="J82" s="123"/>
      <c r="K82" s="123" t="n">
        <f aca="false">SUM(H82:J82)</f>
        <v>0</v>
      </c>
      <c r="L82" s="133" t="n">
        <f aca="false">K82+COUNT(H82:J82)*G82</f>
        <v>0</v>
      </c>
      <c r="M82" s="166" t="n">
        <f aca="false">ROUNDDOWN(L82/2,0)</f>
        <v>0</v>
      </c>
      <c r="N82" s="132"/>
      <c r="O82" s="123"/>
      <c r="P82" s="139"/>
      <c r="Q82" s="167" t="n">
        <f aca="false">COUNTIF(H82:J82,"&gt;0")+COUNTIF(N82:P82,"&gt;0")</f>
        <v>0</v>
      </c>
      <c r="R82" s="168" t="str">
        <f aca="false">IF(N82&gt;0,SUM(M82:P82)+G82*COUNT(N82:P82),"")</f>
        <v/>
      </c>
      <c r="S82" s="169" t="n">
        <f aca="false">(K82+N82+O82+P82)+Q82*G82</f>
        <v>0</v>
      </c>
      <c r="T82" s="170" t="str">
        <f aca="false">IF(K82&gt;0,(K82+N82+O82+P82)/Q82,"")</f>
        <v/>
      </c>
      <c r="U82" s="171" t="str">
        <f aca="false">IF(S82&gt;0,S82/Q82,"")</f>
        <v/>
      </c>
      <c r="V82" s="174" t="n">
        <f aca="false">MAX(H82:I82,J82)-MIN(H82:I82,J82)</f>
        <v>0</v>
      </c>
      <c r="W82" s="174" t="n">
        <f aca="false">MAX(I82:J82,K82)-MIN(I82:J82,K82)</f>
        <v>0</v>
      </c>
    </row>
    <row r="83" s="32" customFormat="true" ht="12.75" hidden="false" customHeight="false" outlineLevel="0" collapsed="false">
      <c r="A83" s="189"/>
      <c r="B83" s="184" t="n">
        <f aca="false">B82+1</f>
        <v>79</v>
      </c>
      <c r="C83" s="176"/>
      <c r="D83" s="187"/>
      <c r="E83" s="176"/>
      <c r="F83" s="176"/>
      <c r="G83" s="176"/>
      <c r="H83" s="132"/>
      <c r="I83" s="123"/>
      <c r="J83" s="123"/>
      <c r="K83" s="123" t="n">
        <f aca="false">SUM(H83:J83)</f>
        <v>0</v>
      </c>
      <c r="L83" s="133" t="n">
        <f aca="false">K83+COUNT(H83:J83)*G83</f>
        <v>0</v>
      </c>
      <c r="M83" s="166" t="n">
        <f aca="false">ROUNDDOWN(L83/2,0)</f>
        <v>0</v>
      </c>
      <c r="N83" s="132"/>
      <c r="O83" s="123"/>
      <c r="P83" s="139"/>
      <c r="Q83" s="167" t="n">
        <f aca="false">COUNTIF(H83:J83,"&gt;0")+COUNTIF(N83:P83,"&gt;0")</f>
        <v>0</v>
      </c>
      <c r="R83" s="168" t="str">
        <f aca="false">IF(N83&gt;0,SUM(M83:P83)+G83*COUNT(N83:P83),"")</f>
        <v/>
      </c>
      <c r="S83" s="169" t="n">
        <f aca="false">(K83+N83+O83+P83)+Q83*G83</f>
        <v>0</v>
      </c>
      <c r="T83" s="170" t="str">
        <f aca="false">IF(K83&gt;0,(K83+N83+O83+P83)/Q83,"")</f>
        <v/>
      </c>
      <c r="U83" s="171" t="str">
        <f aca="false">IF(S83&gt;0,S83/Q83,"")</f>
        <v/>
      </c>
      <c r="V83" s="174" t="n">
        <f aca="false">MAX(H83:I83,J83)-MIN(H83:I83,J83)</f>
        <v>0</v>
      </c>
      <c r="W83" s="174" t="n">
        <f aca="false">MAX(I83:J83,K83)-MIN(I83:J83,K83)</f>
        <v>0</v>
      </c>
    </row>
    <row r="84" s="32" customFormat="true" ht="12.75" hidden="false" customHeight="false" outlineLevel="0" collapsed="false">
      <c r="A84" s="189"/>
      <c r="B84" s="184" t="n">
        <f aca="false">B83+1</f>
        <v>80</v>
      </c>
      <c r="C84" s="176"/>
      <c r="D84" s="187"/>
      <c r="E84" s="176"/>
      <c r="F84" s="176"/>
      <c r="G84" s="176"/>
      <c r="H84" s="132"/>
      <c r="I84" s="123"/>
      <c r="J84" s="123"/>
      <c r="K84" s="123" t="n">
        <f aca="false">SUM(H84:J84)</f>
        <v>0</v>
      </c>
      <c r="L84" s="133" t="n">
        <f aca="false">K84+COUNT(H84:J84)*G84</f>
        <v>0</v>
      </c>
      <c r="M84" s="166" t="n">
        <f aca="false">ROUNDDOWN(L84/2,0)</f>
        <v>0</v>
      </c>
      <c r="N84" s="132"/>
      <c r="O84" s="123"/>
      <c r="P84" s="139"/>
      <c r="Q84" s="167" t="n">
        <f aca="false">COUNTIF(H84:J84,"&gt;0")+COUNTIF(N84:P84,"&gt;0")</f>
        <v>0</v>
      </c>
      <c r="R84" s="168" t="str">
        <f aca="false">IF(N84&gt;0,SUM(M84:P84)+G84*COUNT(N84:P84),"")</f>
        <v/>
      </c>
      <c r="S84" s="169" t="n">
        <f aca="false">(K84+N84+O84+P84)+Q84*G84</f>
        <v>0</v>
      </c>
      <c r="T84" s="170" t="str">
        <f aca="false">IF(K84&gt;0,(K84+N84+O84+P84)/Q84,"")</f>
        <v/>
      </c>
      <c r="U84" s="171" t="str">
        <f aca="false">IF(S84&gt;0,S84/Q84,"")</f>
        <v/>
      </c>
      <c r="V84" s="174" t="n">
        <f aca="false">MAX(H84:I84,J84)-MIN(H84:I84,J84)</f>
        <v>0</v>
      </c>
      <c r="W84" s="174" t="n">
        <f aca="false">MAX(I84:J84,K84)-MIN(I84:J84,K84)</f>
        <v>0</v>
      </c>
    </row>
    <row r="85" s="32" customFormat="true" ht="12.75" hidden="false" customHeight="false" outlineLevel="0" collapsed="false">
      <c r="A85" s="189"/>
      <c r="B85" s="184" t="n">
        <f aca="false">B84+1</f>
        <v>81</v>
      </c>
      <c r="C85" s="176"/>
      <c r="D85" s="187"/>
      <c r="E85" s="176"/>
      <c r="F85" s="176"/>
      <c r="G85" s="176"/>
      <c r="H85" s="132"/>
      <c r="I85" s="123"/>
      <c r="J85" s="123"/>
      <c r="K85" s="123" t="n">
        <f aca="false">SUM(H85:J85)</f>
        <v>0</v>
      </c>
      <c r="L85" s="133" t="n">
        <f aca="false">K85+COUNT(H85:J85)*G85</f>
        <v>0</v>
      </c>
      <c r="M85" s="166" t="n">
        <f aca="false">ROUNDDOWN(L85/2,0)</f>
        <v>0</v>
      </c>
      <c r="N85" s="132"/>
      <c r="O85" s="123"/>
      <c r="P85" s="139"/>
      <c r="Q85" s="167" t="n">
        <f aca="false">COUNTIF(H85:J85,"&gt;0")+COUNTIF(N85:P85,"&gt;0")</f>
        <v>0</v>
      </c>
      <c r="R85" s="168" t="str">
        <f aca="false">IF(N85&gt;0,SUM(M85:P85)+G85*COUNT(N85:P85),"")</f>
        <v/>
      </c>
      <c r="S85" s="169" t="n">
        <f aca="false">(K85+N85+O85+P85)+Q85*G85</f>
        <v>0</v>
      </c>
      <c r="T85" s="170" t="str">
        <f aca="false">IF(K85&gt;0,(K85+N85+O85+P85)/Q85,"")</f>
        <v/>
      </c>
      <c r="U85" s="171" t="str">
        <f aca="false">IF(S85&gt;0,S85/Q85,"")</f>
        <v/>
      </c>
      <c r="V85" s="174" t="n">
        <f aca="false">MAX(H85:I85,J85)-MIN(H85:I85,J85)</f>
        <v>0</v>
      </c>
      <c r="W85" s="174" t="n">
        <f aca="false">MAX(I85:J85,K85)-MIN(I85:J85,K85)</f>
        <v>0</v>
      </c>
    </row>
    <row r="86" s="32" customFormat="true" ht="12.75" hidden="false" customHeight="false" outlineLevel="0" collapsed="false">
      <c r="A86" s="189"/>
      <c r="B86" s="184" t="n">
        <f aca="false">B85+1</f>
        <v>82</v>
      </c>
      <c r="C86" s="176"/>
      <c r="D86" s="187"/>
      <c r="E86" s="176"/>
      <c r="F86" s="176"/>
      <c r="G86" s="176"/>
      <c r="H86" s="132"/>
      <c r="I86" s="123"/>
      <c r="J86" s="123"/>
      <c r="K86" s="123" t="n">
        <f aca="false">SUM(H86:J86)</f>
        <v>0</v>
      </c>
      <c r="L86" s="133" t="n">
        <f aca="false">K86+COUNT(H86:J86)*G86</f>
        <v>0</v>
      </c>
      <c r="M86" s="166" t="n">
        <f aca="false">ROUNDDOWN(L86/2,0)</f>
        <v>0</v>
      </c>
      <c r="N86" s="132"/>
      <c r="O86" s="123"/>
      <c r="P86" s="139"/>
      <c r="Q86" s="167" t="n">
        <f aca="false">COUNTIF(H86:J86,"&gt;0")+COUNTIF(N86:P86,"&gt;0")</f>
        <v>0</v>
      </c>
      <c r="R86" s="168" t="str">
        <f aca="false">IF(N86&gt;0,SUM(M86:P86)+G86*COUNT(N86:P86),"")</f>
        <v/>
      </c>
      <c r="S86" s="169" t="n">
        <f aca="false">(K86+N86+O86+P86)+Q86*G86</f>
        <v>0</v>
      </c>
      <c r="T86" s="170" t="str">
        <f aca="false">IF(K86&gt;0,(K86+N86+O86+P86)/Q86,"")</f>
        <v/>
      </c>
      <c r="U86" s="171" t="str">
        <f aca="false">IF(S86&gt;0,S86/Q86,"")</f>
        <v/>
      </c>
      <c r="V86" s="174" t="n">
        <f aca="false">MAX(H86:I86,J86)-MIN(H86:I86,J86)</f>
        <v>0</v>
      </c>
      <c r="W86" s="174" t="n">
        <f aca="false">MAX(I86:J86,K86)-MIN(I86:J86,K86)</f>
        <v>0</v>
      </c>
    </row>
    <row r="87" s="32" customFormat="true" ht="12.75" hidden="false" customHeight="false" outlineLevel="0" collapsed="false">
      <c r="A87" s="189"/>
      <c r="B87" s="184" t="n">
        <f aca="false">B86+1</f>
        <v>83</v>
      </c>
      <c r="C87" s="176"/>
      <c r="D87" s="187"/>
      <c r="E87" s="176"/>
      <c r="F87" s="176"/>
      <c r="G87" s="176"/>
      <c r="H87" s="132"/>
      <c r="I87" s="123"/>
      <c r="J87" s="123"/>
      <c r="K87" s="123" t="n">
        <f aca="false">SUM(H87:J87)</f>
        <v>0</v>
      </c>
      <c r="L87" s="133" t="n">
        <f aca="false">K87+COUNT(H87:J87)*G87</f>
        <v>0</v>
      </c>
      <c r="M87" s="166" t="n">
        <f aca="false">ROUNDDOWN(L87/2,0)</f>
        <v>0</v>
      </c>
      <c r="N87" s="132"/>
      <c r="O87" s="123"/>
      <c r="P87" s="139"/>
      <c r="Q87" s="167" t="n">
        <f aca="false">COUNTIF(H87:J87,"&gt;0")+COUNTIF(N87:P87,"&gt;0")</f>
        <v>0</v>
      </c>
      <c r="R87" s="168" t="str">
        <f aca="false">IF(N87&gt;0,SUM(M87:P87)+G87*COUNT(N87:P87),"")</f>
        <v/>
      </c>
      <c r="S87" s="169" t="n">
        <f aca="false">(K87+N87+O87+P87)+Q87*G87</f>
        <v>0</v>
      </c>
      <c r="T87" s="170" t="str">
        <f aca="false">IF(K87&gt;0,(K87+N87+O87+P87)/Q87,"")</f>
        <v/>
      </c>
      <c r="U87" s="171" t="str">
        <f aca="false">IF(S87&gt;0,S87/Q87,"")</f>
        <v/>
      </c>
      <c r="V87" s="174" t="n">
        <f aca="false">MAX(H87:I87,J87)-MIN(H87:I87,J87)</f>
        <v>0</v>
      </c>
      <c r="W87" s="174" t="n">
        <f aca="false">MAX(I87:J87,K87)-MIN(I87:J87,K87)</f>
        <v>0</v>
      </c>
    </row>
    <row r="88" s="32" customFormat="true" ht="12.75" hidden="false" customHeight="false" outlineLevel="0" collapsed="false">
      <c r="A88" s="189"/>
      <c r="B88" s="184" t="n">
        <f aca="false">B87+1</f>
        <v>84</v>
      </c>
      <c r="C88" s="176"/>
      <c r="D88" s="187"/>
      <c r="E88" s="176"/>
      <c r="F88" s="176"/>
      <c r="G88" s="176"/>
      <c r="H88" s="132"/>
      <c r="I88" s="123"/>
      <c r="J88" s="123"/>
      <c r="K88" s="123" t="n">
        <f aca="false">SUM(H88:J88)</f>
        <v>0</v>
      </c>
      <c r="L88" s="133" t="n">
        <f aca="false">K88+COUNT(H88:J88)*G88</f>
        <v>0</v>
      </c>
      <c r="M88" s="166" t="n">
        <f aca="false">ROUNDDOWN(L88/2,0)</f>
        <v>0</v>
      </c>
      <c r="N88" s="132"/>
      <c r="O88" s="123"/>
      <c r="P88" s="139"/>
      <c r="Q88" s="167" t="n">
        <f aca="false">COUNTIF(H88:J88,"&gt;0")+COUNTIF(N88:P88,"&gt;0")</f>
        <v>0</v>
      </c>
      <c r="R88" s="168" t="str">
        <f aca="false">IF(N88&gt;0,SUM(M88:P88)+G88*COUNT(N88:P88),"")</f>
        <v/>
      </c>
      <c r="S88" s="169" t="n">
        <f aca="false">(K88+N88+O88+P88)+Q88*G88</f>
        <v>0</v>
      </c>
      <c r="T88" s="170" t="str">
        <f aca="false">IF(K88&gt;0,(K88+N88+O88+P88)/Q88,"")</f>
        <v/>
      </c>
      <c r="U88" s="171" t="str">
        <f aca="false">IF(S88&gt;0,S88/Q88,"")</f>
        <v/>
      </c>
      <c r="V88" s="174" t="n">
        <f aca="false">MAX(H88:I88,J88)-MIN(H88:I88,J88)</f>
        <v>0</v>
      </c>
      <c r="W88" s="174" t="n">
        <f aca="false">MAX(I88:J88,K88)-MIN(I88:J88,K88)</f>
        <v>0</v>
      </c>
    </row>
    <row r="89" s="32" customFormat="true" ht="12.75" hidden="false" customHeight="false" outlineLevel="0" collapsed="false">
      <c r="A89" s="189"/>
      <c r="B89" s="184" t="n">
        <f aca="false">B88+1</f>
        <v>85</v>
      </c>
      <c r="C89" s="176"/>
      <c r="D89" s="187"/>
      <c r="E89" s="176"/>
      <c r="F89" s="176"/>
      <c r="G89" s="176"/>
      <c r="H89" s="132"/>
      <c r="I89" s="123"/>
      <c r="J89" s="123"/>
      <c r="K89" s="123" t="n">
        <f aca="false">SUM(H89:J89)</f>
        <v>0</v>
      </c>
      <c r="L89" s="133" t="n">
        <f aca="false">K89+COUNT(H89:J89)*G89</f>
        <v>0</v>
      </c>
      <c r="M89" s="166" t="n">
        <f aca="false">ROUNDDOWN(L89/2,0)</f>
        <v>0</v>
      </c>
      <c r="N89" s="132"/>
      <c r="O89" s="123"/>
      <c r="P89" s="139"/>
      <c r="Q89" s="167" t="n">
        <f aca="false">COUNTIF(H89:J89,"&gt;0")+COUNTIF(N89:P89,"&gt;0")</f>
        <v>0</v>
      </c>
      <c r="R89" s="168" t="str">
        <f aca="false">IF(N89&gt;0,SUM(M89:P89)+G89*COUNT(N89:P89),"")</f>
        <v/>
      </c>
      <c r="S89" s="169" t="n">
        <f aca="false">(K89+N89+O89+P89)+Q89*G89</f>
        <v>0</v>
      </c>
      <c r="T89" s="170" t="str">
        <f aca="false">IF(K89&gt;0,(K89+N89+O89+P89)/Q89,"")</f>
        <v/>
      </c>
      <c r="U89" s="171" t="str">
        <f aca="false">IF(S89&gt;0,S89/Q89,"")</f>
        <v/>
      </c>
      <c r="V89" s="174" t="n">
        <f aca="false">MAX(H89:I89,J89)-MIN(H89:I89,J89)</f>
        <v>0</v>
      </c>
      <c r="W89" s="174" t="n">
        <f aca="false">MAX(I89:J89,K89)-MIN(I89:J89,K89)</f>
        <v>0</v>
      </c>
    </row>
    <row r="90" s="32" customFormat="true" ht="12.75" hidden="false" customHeight="false" outlineLevel="0" collapsed="false">
      <c r="A90" s="189"/>
      <c r="B90" s="184" t="n">
        <f aca="false">B89+1</f>
        <v>86</v>
      </c>
      <c r="C90" s="176"/>
      <c r="D90" s="187"/>
      <c r="E90" s="176"/>
      <c r="F90" s="176"/>
      <c r="G90" s="176"/>
      <c r="H90" s="132"/>
      <c r="I90" s="123"/>
      <c r="J90" s="123"/>
      <c r="K90" s="123" t="n">
        <f aca="false">SUM(H90:J90)</f>
        <v>0</v>
      </c>
      <c r="L90" s="133" t="n">
        <f aca="false">K90+COUNT(H90:J90)*G90</f>
        <v>0</v>
      </c>
      <c r="M90" s="166" t="n">
        <f aca="false">ROUNDDOWN(L90/2,0)</f>
        <v>0</v>
      </c>
      <c r="N90" s="132"/>
      <c r="O90" s="123"/>
      <c r="P90" s="139"/>
      <c r="Q90" s="167" t="n">
        <f aca="false">COUNTIF(H90:J90,"&gt;0")+COUNTIF(N90:P90,"&gt;0")</f>
        <v>0</v>
      </c>
      <c r="R90" s="168" t="str">
        <f aca="false">IF(N90&gt;0,SUM(M90:P90)+G90*COUNT(N90:P90),"")</f>
        <v/>
      </c>
      <c r="S90" s="169" t="n">
        <f aca="false">(K90+N90+O90+P90)+Q90*G90</f>
        <v>0</v>
      </c>
      <c r="T90" s="170" t="str">
        <f aca="false">IF(K90&gt;0,(K90+N90+O90+P90)/Q90,"")</f>
        <v/>
      </c>
      <c r="U90" s="171" t="str">
        <f aca="false">IF(S90&gt;0,S90/Q90,"")</f>
        <v/>
      </c>
      <c r="V90" s="174" t="n">
        <f aca="false">MAX(H90:I90,J90)-MIN(H90:I90,J90)</f>
        <v>0</v>
      </c>
      <c r="W90" s="174" t="n">
        <f aca="false">MAX(I90:J90,K90)-MIN(I90:J90,K90)</f>
        <v>0</v>
      </c>
    </row>
    <row r="91" s="32" customFormat="true" ht="12.75" hidden="false" customHeight="false" outlineLevel="0" collapsed="false">
      <c r="A91" s="189"/>
      <c r="B91" s="184" t="n">
        <f aca="false">B90+1</f>
        <v>87</v>
      </c>
      <c r="C91" s="176"/>
      <c r="D91" s="187"/>
      <c r="E91" s="176"/>
      <c r="F91" s="176"/>
      <c r="G91" s="176"/>
      <c r="H91" s="132"/>
      <c r="I91" s="123"/>
      <c r="J91" s="123"/>
      <c r="K91" s="123" t="n">
        <f aca="false">SUM(H91:J91)</f>
        <v>0</v>
      </c>
      <c r="L91" s="133" t="n">
        <f aca="false">K91+COUNT(H91:J91)*G91</f>
        <v>0</v>
      </c>
      <c r="M91" s="166" t="n">
        <f aca="false">ROUNDDOWN(L91/2,0)</f>
        <v>0</v>
      </c>
      <c r="N91" s="132"/>
      <c r="O91" s="123"/>
      <c r="P91" s="139"/>
      <c r="Q91" s="167" t="n">
        <f aca="false">COUNTIF(H91:J91,"&gt;0")+COUNTIF(N91:P91,"&gt;0")</f>
        <v>0</v>
      </c>
      <c r="R91" s="168" t="str">
        <f aca="false">IF(N91&gt;0,SUM(M91:P91)+G91*COUNT(N91:P91),"")</f>
        <v/>
      </c>
      <c r="S91" s="169" t="n">
        <f aca="false">(K91+N91+O91+P91)+Q91*G91</f>
        <v>0</v>
      </c>
      <c r="T91" s="170" t="str">
        <f aca="false">IF(K91&gt;0,(K91+N91+O91+P91)/Q91,"")</f>
        <v/>
      </c>
      <c r="U91" s="171" t="str">
        <f aca="false">IF(S91&gt;0,S91/Q91,"")</f>
        <v/>
      </c>
      <c r="V91" s="174" t="n">
        <f aca="false">MAX(H91:I91,J91)-MIN(H91:I91,J91)</f>
        <v>0</v>
      </c>
      <c r="W91" s="174" t="n">
        <f aca="false">MAX(I91:J91,K91)-MIN(I91:J91,K91)</f>
        <v>0</v>
      </c>
    </row>
    <row r="92" s="32" customFormat="true" ht="12.75" hidden="false" customHeight="false" outlineLevel="0" collapsed="false">
      <c r="A92" s="189"/>
      <c r="B92" s="184" t="n">
        <f aca="false">B91+1</f>
        <v>88</v>
      </c>
      <c r="C92" s="176"/>
      <c r="D92" s="187"/>
      <c r="E92" s="176"/>
      <c r="F92" s="176"/>
      <c r="G92" s="176"/>
      <c r="H92" s="132"/>
      <c r="I92" s="123"/>
      <c r="J92" s="123"/>
      <c r="K92" s="123" t="n">
        <f aca="false">SUM(H92:J92)</f>
        <v>0</v>
      </c>
      <c r="L92" s="133" t="n">
        <f aca="false">K92+COUNT(H92:J92)*G92</f>
        <v>0</v>
      </c>
      <c r="M92" s="166" t="n">
        <f aca="false">ROUNDDOWN(L92/2,0)</f>
        <v>0</v>
      </c>
      <c r="N92" s="132"/>
      <c r="O92" s="123"/>
      <c r="P92" s="139"/>
      <c r="Q92" s="167" t="n">
        <f aca="false">COUNTIF(H92:J92,"&gt;0")+COUNTIF(N92:P92,"&gt;0")</f>
        <v>0</v>
      </c>
      <c r="R92" s="168" t="str">
        <f aca="false">IF(N92&gt;0,SUM(M92:P92)+G92*COUNT(N92:P92),"")</f>
        <v/>
      </c>
      <c r="S92" s="169" t="n">
        <f aca="false">(K92+N92+O92+P92)+Q92*G92</f>
        <v>0</v>
      </c>
      <c r="T92" s="170" t="str">
        <f aca="false">IF(K92&gt;0,(K92+N92+O92+P92)/Q92,"")</f>
        <v/>
      </c>
      <c r="U92" s="171" t="str">
        <f aca="false">IF(S92&gt;0,S92/Q92,"")</f>
        <v/>
      </c>
      <c r="V92" s="174" t="n">
        <f aca="false">MAX(H92:I92,J92)-MIN(H92:I92,J92)</f>
        <v>0</v>
      </c>
      <c r="W92" s="174" t="n">
        <f aca="false">MAX(I92:J92,K92)-MIN(I92:J92,K92)</f>
        <v>0</v>
      </c>
    </row>
    <row r="93" s="32" customFormat="true" ht="12.75" hidden="false" customHeight="false" outlineLevel="0" collapsed="false">
      <c r="A93" s="189"/>
      <c r="B93" s="184" t="n">
        <f aca="false">B92+1</f>
        <v>89</v>
      </c>
      <c r="C93" s="176"/>
      <c r="D93" s="187"/>
      <c r="E93" s="176"/>
      <c r="F93" s="176"/>
      <c r="G93" s="176"/>
      <c r="H93" s="132"/>
      <c r="I93" s="123"/>
      <c r="J93" s="123"/>
      <c r="K93" s="123" t="n">
        <f aca="false">SUM(H93:J93)</f>
        <v>0</v>
      </c>
      <c r="L93" s="133" t="n">
        <f aca="false">K93+COUNT(H93:J93)*G93</f>
        <v>0</v>
      </c>
      <c r="M93" s="166" t="n">
        <f aca="false">ROUNDDOWN(L93/2,0)</f>
        <v>0</v>
      </c>
      <c r="N93" s="132"/>
      <c r="O93" s="123"/>
      <c r="P93" s="139"/>
      <c r="Q93" s="167" t="n">
        <f aca="false">COUNTIF(H93:J93,"&gt;0")+COUNTIF(N93:P93,"&gt;0")</f>
        <v>0</v>
      </c>
      <c r="R93" s="168" t="str">
        <f aca="false">IF(N93&gt;0,SUM(M93:P93)+G93*COUNT(N93:P93),"")</f>
        <v/>
      </c>
      <c r="S93" s="169" t="n">
        <f aca="false">(K93+N93+O93+P93)+Q93*G93</f>
        <v>0</v>
      </c>
      <c r="T93" s="170" t="str">
        <f aca="false">IF(K93&gt;0,(K93+N93+O93+P93)/Q93,"")</f>
        <v/>
      </c>
      <c r="U93" s="171" t="str">
        <f aca="false">IF(S93&gt;0,S93/Q93,"")</f>
        <v/>
      </c>
      <c r="V93" s="174" t="n">
        <f aca="false">MAX(H93:I93,J93)-MIN(H93:I93,J93)</f>
        <v>0</v>
      </c>
      <c r="W93" s="174" t="n">
        <f aca="false">MAX(I93:J93,K93)-MIN(I93:J93,K93)</f>
        <v>0</v>
      </c>
    </row>
    <row r="94" s="32" customFormat="true" ht="12.75" hidden="false" customHeight="false" outlineLevel="0" collapsed="false">
      <c r="A94" s="189"/>
      <c r="B94" s="184" t="n">
        <f aca="false">B93+1</f>
        <v>90</v>
      </c>
      <c r="C94" s="176"/>
      <c r="D94" s="187"/>
      <c r="E94" s="176"/>
      <c r="F94" s="176"/>
      <c r="G94" s="176"/>
      <c r="H94" s="132"/>
      <c r="I94" s="123"/>
      <c r="J94" s="123"/>
      <c r="K94" s="123" t="n">
        <f aca="false">SUM(H94:J94)</f>
        <v>0</v>
      </c>
      <c r="L94" s="133" t="n">
        <f aca="false">K94+COUNT(H94:J94)*G94</f>
        <v>0</v>
      </c>
      <c r="M94" s="166" t="n">
        <f aca="false">ROUNDDOWN(L94/2,0)</f>
        <v>0</v>
      </c>
      <c r="N94" s="132"/>
      <c r="O94" s="123"/>
      <c r="P94" s="139"/>
      <c r="Q94" s="167" t="n">
        <f aca="false">COUNTIF(H94:J94,"&gt;0")+COUNTIF(N94:P94,"&gt;0")</f>
        <v>0</v>
      </c>
      <c r="R94" s="168" t="str">
        <f aca="false">IF(N94&gt;0,SUM(M94:P94)+G94*COUNT(N94:P94),"")</f>
        <v/>
      </c>
      <c r="S94" s="169" t="n">
        <f aca="false">(K94+N94+O94+P94)+Q94*G94</f>
        <v>0</v>
      </c>
      <c r="T94" s="170" t="str">
        <f aca="false">IF(K94&gt;0,(K94+N94+O94+P94)/Q94,"")</f>
        <v/>
      </c>
      <c r="U94" s="171" t="str">
        <f aca="false">IF(S94&gt;0,S94/Q94,"")</f>
        <v/>
      </c>
      <c r="V94" s="174" t="n">
        <f aca="false">MAX(H94:I94,J94)-MIN(H94:I94,J94)</f>
        <v>0</v>
      </c>
      <c r="W94" s="174" t="n">
        <f aca="false">MAX(I94:J94,K94)-MIN(I94:J94,K94)</f>
        <v>0</v>
      </c>
    </row>
    <row r="95" s="32" customFormat="true" ht="12.75" hidden="false" customHeight="false" outlineLevel="0" collapsed="false">
      <c r="A95" s="189"/>
      <c r="B95" s="184" t="n">
        <f aca="false">B94+1</f>
        <v>91</v>
      </c>
      <c r="C95" s="176"/>
      <c r="D95" s="187"/>
      <c r="E95" s="176"/>
      <c r="F95" s="176"/>
      <c r="G95" s="176"/>
      <c r="H95" s="132"/>
      <c r="I95" s="123"/>
      <c r="J95" s="123"/>
      <c r="K95" s="123" t="n">
        <f aca="false">SUM(H95:J95)</f>
        <v>0</v>
      </c>
      <c r="L95" s="133" t="n">
        <f aca="false">K95+COUNT(H95:J95)*G95</f>
        <v>0</v>
      </c>
      <c r="M95" s="166" t="n">
        <f aca="false">ROUNDDOWN(L95/2,0)</f>
        <v>0</v>
      </c>
      <c r="N95" s="132"/>
      <c r="O95" s="123"/>
      <c r="P95" s="139"/>
      <c r="Q95" s="167" t="n">
        <f aca="false">COUNTIF(H95:J95,"&gt;0")+COUNTIF(N95:P95,"&gt;0")</f>
        <v>0</v>
      </c>
      <c r="R95" s="168" t="str">
        <f aca="false">IF(N95&gt;0,SUM(M95:P95)+G95*COUNT(N95:P95),"")</f>
        <v/>
      </c>
      <c r="S95" s="169" t="n">
        <f aca="false">(K95+N95+O95+P95)+Q95*G95</f>
        <v>0</v>
      </c>
      <c r="T95" s="170" t="str">
        <f aca="false">IF(K95&gt;0,(K95+N95+O95+P95)/Q95,"")</f>
        <v/>
      </c>
      <c r="U95" s="171" t="str">
        <f aca="false">IF(S95&gt;0,S95/Q95,"")</f>
        <v/>
      </c>
      <c r="V95" s="174" t="n">
        <f aca="false">MAX(H95:I95,J95)-MIN(H95:I95,J95)</f>
        <v>0</v>
      </c>
      <c r="W95" s="174" t="n">
        <f aca="false">MAX(I95:J95,K95)-MIN(I95:J95,K95)</f>
        <v>0</v>
      </c>
    </row>
    <row r="96" s="32" customFormat="true" ht="12.75" hidden="false" customHeight="false" outlineLevel="0" collapsed="false">
      <c r="A96" s="189"/>
      <c r="B96" s="184" t="n">
        <f aca="false">B95+1</f>
        <v>92</v>
      </c>
      <c r="C96" s="176"/>
      <c r="D96" s="187"/>
      <c r="E96" s="176"/>
      <c r="F96" s="176"/>
      <c r="G96" s="176"/>
      <c r="H96" s="132"/>
      <c r="I96" s="123"/>
      <c r="J96" s="123"/>
      <c r="K96" s="123" t="n">
        <f aca="false">SUM(H96:J96)</f>
        <v>0</v>
      </c>
      <c r="L96" s="133" t="n">
        <f aca="false">K96+COUNT(H96:J96)*G96</f>
        <v>0</v>
      </c>
      <c r="M96" s="166" t="n">
        <f aca="false">ROUNDDOWN(L96/2,0)</f>
        <v>0</v>
      </c>
      <c r="N96" s="132"/>
      <c r="O96" s="123"/>
      <c r="P96" s="139"/>
      <c r="Q96" s="167" t="n">
        <f aca="false">COUNTIF(H96:J96,"&gt;0")+COUNTIF(N96:P96,"&gt;0")</f>
        <v>0</v>
      </c>
      <c r="R96" s="168" t="str">
        <f aca="false">IF(N96&gt;0,SUM(M96:P96)+G96*COUNT(N96:P96),"")</f>
        <v/>
      </c>
      <c r="S96" s="169" t="n">
        <f aca="false">(K96+N96+O96+P96)+Q96*G96</f>
        <v>0</v>
      </c>
      <c r="T96" s="170" t="str">
        <f aca="false">IF(K96&gt;0,(K96+N96+O96+P96)/Q96,"")</f>
        <v/>
      </c>
      <c r="U96" s="171" t="str">
        <f aca="false">IF(S96&gt;0,S96/Q96,"")</f>
        <v/>
      </c>
      <c r="V96" s="174" t="n">
        <f aca="false">MAX(H96:I96,J96)-MIN(H96:I96,J96)</f>
        <v>0</v>
      </c>
      <c r="W96" s="174" t="n">
        <f aca="false">MAX(I96:J96,K96)-MIN(I96:J96,K96)</f>
        <v>0</v>
      </c>
    </row>
    <row r="97" s="32" customFormat="true" ht="12.75" hidden="false" customHeight="false" outlineLevel="0" collapsed="false">
      <c r="A97" s="189"/>
      <c r="B97" s="184" t="n">
        <f aca="false">B96+1</f>
        <v>93</v>
      </c>
      <c r="C97" s="176"/>
      <c r="D97" s="187"/>
      <c r="E97" s="176"/>
      <c r="F97" s="176"/>
      <c r="G97" s="176"/>
      <c r="H97" s="132"/>
      <c r="I97" s="123"/>
      <c r="J97" s="123"/>
      <c r="K97" s="123" t="n">
        <f aca="false">SUM(H97:J97)</f>
        <v>0</v>
      </c>
      <c r="L97" s="133" t="n">
        <f aca="false">K97+COUNT(H97:J97)*G97</f>
        <v>0</v>
      </c>
      <c r="M97" s="166" t="n">
        <f aca="false">ROUNDDOWN(L97/2,0)</f>
        <v>0</v>
      </c>
      <c r="N97" s="132"/>
      <c r="O97" s="123"/>
      <c r="P97" s="139"/>
      <c r="Q97" s="167" t="n">
        <f aca="false">COUNTIF(H97:J97,"&gt;0")+COUNTIF(N97:P97,"&gt;0")</f>
        <v>0</v>
      </c>
      <c r="R97" s="168" t="str">
        <f aca="false">IF(N97&gt;0,SUM(M97:P97)+G97*COUNT(N97:P97),"")</f>
        <v/>
      </c>
      <c r="S97" s="169" t="n">
        <f aca="false">(K97+N97+O97+P97)+Q97*G97</f>
        <v>0</v>
      </c>
      <c r="T97" s="170" t="str">
        <f aca="false">IF(K97&gt;0,(K97+N97+O97+P97)/Q97,"")</f>
        <v/>
      </c>
      <c r="U97" s="171" t="str">
        <f aca="false">IF(S97&gt;0,S97/Q97,"")</f>
        <v/>
      </c>
      <c r="V97" s="174" t="n">
        <f aca="false">MAX(H97:I97,J97)-MIN(H97:I97,J97)</f>
        <v>0</v>
      </c>
      <c r="W97" s="174" t="n">
        <f aca="false">MAX(I97:J97,K97)-MIN(I97:J97,K97)</f>
        <v>0</v>
      </c>
    </row>
    <row r="98" s="32" customFormat="true" ht="12.75" hidden="false" customHeight="false" outlineLevel="0" collapsed="false">
      <c r="A98" s="189"/>
      <c r="B98" s="184" t="n">
        <f aca="false">B97+1</f>
        <v>94</v>
      </c>
      <c r="C98" s="176"/>
      <c r="D98" s="187"/>
      <c r="E98" s="176"/>
      <c r="F98" s="176"/>
      <c r="G98" s="176"/>
      <c r="H98" s="132"/>
      <c r="I98" s="123"/>
      <c r="J98" s="123"/>
      <c r="K98" s="123" t="n">
        <f aca="false">SUM(H98:J98)</f>
        <v>0</v>
      </c>
      <c r="L98" s="133" t="n">
        <f aca="false">K98+COUNT(H98:J98)*G98</f>
        <v>0</v>
      </c>
      <c r="M98" s="166" t="n">
        <f aca="false">ROUNDDOWN(L98/2,0)</f>
        <v>0</v>
      </c>
      <c r="N98" s="132"/>
      <c r="O98" s="123"/>
      <c r="P98" s="139"/>
      <c r="Q98" s="167" t="n">
        <f aca="false">COUNTIF(H98:J98,"&gt;0")+COUNTIF(N98:P98,"&gt;0")</f>
        <v>0</v>
      </c>
      <c r="R98" s="168" t="str">
        <f aca="false">IF(N98&gt;0,SUM(M98:P98)+G98*COUNT(N98:P98),"")</f>
        <v/>
      </c>
      <c r="S98" s="169" t="n">
        <f aca="false">(K98+N98+O98+P98)+Q98*G98</f>
        <v>0</v>
      </c>
      <c r="T98" s="170" t="str">
        <f aca="false">IF(K98&gt;0,(K98+N98+O98+P98)/Q98,"")</f>
        <v/>
      </c>
      <c r="U98" s="171" t="str">
        <f aca="false">IF(S98&gt;0,S98/Q98,"")</f>
        <v/>
      </c>
      <c r="V98" s="174" t="n">
        <f aca="false">MAX(H98:I98,J98)-MIN(H98:I98,J98)</f>
        <v>0</v>
      </c>
      <c r="W98" s="174" t="n">
        <f aca="false">MAX(I98:J98,K98)-MIN(I98:J98,K98)</f>
        <v>0</v>
      </c>
    </row>
    <row r="99" s="32" customFormat="true" ht="12.75" hidden="false" customHeight="false" outlineLevel="0" collapsed="false">
      <c r="A99" s="189"/>
      <c r="B99" s="184" t="n">
        <f aca="false">B98+1</f>
        <v>95</v>
      </c>
      <c r="C99" s="176"/>
      <c r="D99" s="187"/>
      <c r="E99" s="176"/>
      <c r="F99" s="176"/>
      <c r="G99" s="176"/>
      <c r="H99" s="132"/>
      <c r="I99" s="123"/>
      <c r="J99" s="123"/>
      <c r="K99" s="123" t="n">
        <f aca="false">SUM(H99:J99)</f>
        <v>0</v>
      </c>
      <c r="L99" s="133" t="n">
        <f aca="false">K99+COUNT(H99:J99)*G99</f>
        <v>0</v>
      </c>
      <c r="M99" s="166" t="n">
        <f aca="false">ROUNDDOWN(L99/2,0)</f>
        <v>0</v>
      </c>
      <c r="N99" s="132"/>
      <c r="O99" s="123"/>
      <c r="P99" s="139"/>
      <c r="Q99" s="167" t="n">
        <f aca="false">COUNTIF(H99:J99,"&gt;0")+COUNTIF(N99:P99,"&gt;0")</f>
        <v>0</v>
      </c>
      <c r="R99" s="168" t="str">
        <f aca="false">IF(N99&gt;0,SUM(M99:P99)+G99*COUNT(N99:P99),"")</f>
        <v/>
      </c>
      <c r="S99" s="169" t="n">
        <f aca="false">(K99+N99+O99+P99)+Q99*G99</f>
        <v>0</v>
      </c>
      <c r="T99" s="170" t="str">
        <f aca="false">IF(K99&gt;0,(K99+N99+O99+P99)/Q99,"")</f>
        <v/>
      </c>
      <c r="U99" s="171" t="str">
        <f aca="false">IF(S99&gt;0,S99/Q99,"")</f>
        <v/>
      </c>
      <c r="V99" s="174" t="n">
        <f aca="false">MAX(H99:I99,J99)-MIN(H99:I99,J99)</f>
        <v>0</v>
      </c>
      <c r="W99" s="174" t="n">
        <f aca="false">MAX(I99:J99,K99)-MIN(I99:J99,K99)</f>
        <v>0</v>
      </c>
    </row>
    <row r="100" s="32" customFormat="true" ht="12.75" hidden="false" customHeight="false" outlineLevel="0" collapsed="false">
      <c r="A100" s="189"/>
      <c r="B100" s="184" t="n">
        <f aca="false">B99+1</f>
        <v>96</v>
      </c>
      <c r="C100" s="176"/>
      <c r="D100" s="187"/>
      <c r="E100" s="176"/>
      <c r="F100" s="176"/>
      <c r="G100" s="176"/>
      <c r="H100" s="132"/>
      <c r="I100" s="123"/>
      <c r="J100" s="123"/>
      <c r="K100" s="123" t="n">
        <f aca="false">SUM(H100:J100)</f>
        <v>0</v>
      </c>
      <c r="L100" s="133" t="n">
        <f aca="false">K100+COUNT(H100:J100)*G100</f>
        <v>0</v>
      </c>
      <c r="M100" s="166" t="n">
        <f aca="false">ROUNDDOWN(L100/2,0)</f>
        <v>0</v>
      </c>
      <c r="N100" s="132"/>
      <c r="O100" s="123"/>
      <c r="P100" s="139"/>
      <c r="Q100" s="167" t="n">
        <f aca="false">COUNTIF(H100:J100,"&gt;0")+COUNTIF(N100:P100,"&gt;0")</f>
        <v>0</v>
      </c>
      <c r="R100" s="168" t="str">
        <f aca="false">IF(N100&gt;0,SUM(M100:P100)+G100*COUNT(N100:P100),"")</f>
        <v/>
      </c>
      <c r="S100" s="169" t="n">
        <f aca="false">(K100+N100+O100+P100)+Q100*G100</f>
        <v>0</v>
      </c>
      <c r="T100" s="170" t="str">
        <f aca="false">IF(K100&gt;0,(K100+N100+O100+P100)/Q100,"")</f>
        <v/>
      </c>
      <c r="U100" s="171" t="str">
        <f aca="false">IF(S100&gt;0,S100/Q100,"")</f>
        <v/>
      </c>
      <c r="V100" s="174" t="n">
        <f aca="false">MAX(H100:I100,J100)-MIN(H100:I100,J100)</f>
        <v>0</v>
      </c>
      <c r="W100" s="174" t="n">
        <f aca="false">MAX(I100:J100,K100)-MIN(I100:J100,K100)</f>
        <v>0</v>
      </c>
    </row>
    <row r="101" s="32" customFormat="true" ht="12.75" hidden="false" customHeight="false" outlineLevel="0" collapsed="false">
      <c r="A101" s="189"/>
      <c r="B101" s="184" t="n">
        <f aca="false">B100+1</f>
        <v>97</v>
      </c>
      <c r="C101" s="176"/>
      <c r="D101" s="187"/>
      <c r="E101" s="176"/>
      <c r="F101" s="176"/>
      <c r="G101" s="176"/>
      <c r="H101" s="132"/>
      <c r="I101" s="123"/>
      <c r="J101" s="123"/>
      <c r="K101" s="123" t="n">
        <f aca="false">SUM(H101:J101)</f>
        <v>0</v>
      </c>
      <c r="L101" s="133" t="n">
        <f aca="false">K101+COUNT(H101:J101)*G101</f>
        <v>0</v>
      </c>
      <c r="M101" s="166" t="n">
        <f aca="false">ROUNDDOWN(L101/2,0)</f>
        <v>0</v>
      </c>
      <c r="N101" s="132"/>
      <c r="O101" s="123"/>
      <c r="P101" s="139"/>
      <c r="Q101" s="167" t="n">
        <f aca="false">COUNTIF(H101:J101,"&gt;0")+COUNTIF(N101:P101,"&gt;0")</f>
        <v>0</v>
      </c>
      <c r="R101" s="168" t="str">
        <f aca="false">IF(N101&gt;0,SUM(M101:P101)+G101*COUNT(N101:P101),"")</f>
        <v/>
      </c>
      <c r="S101" s="169" t="n">
        <f aca="false">(K101+N101+O101+P101)+Q101*G101</f>
        <v>0</v>
      </c>
      <c r="T101" s="170" t="str">
        <f aca="false">IF(K101&gt;0,(K101+N101+O101+P101)/Q101,"")</f>
        <v/>
      </c>
      <c r="U101" s="171" t="str">
        <f aca="false">IF(S101&gt;0,S101/Q101,"")</f>
        <v/>
      </c>
      <c r="V101" s="174" t="n">
        <f aca="false">MAX(H101:I101,J101)-MIN(H101:I101,J101)</f>
        <v>0</v>
      </c>
      <c r="W101" s="174" t="n">
        <f aca="false">MAX(I101:J101,K101)-MIN(I101:J101,K101)</f>
        <v>0</v>
      </c>
    </row>
    <row r="102" s="32" customFormat="true" ht="12.75" hidden="false" customHeight="false" outlineLevel="0" collapsed="false">
      <c r="A102" s="189"/>
      <c r="B102" s="184" t="n">
        <f aca="false">B101+1</f>
        <v>98</v>
      </c>
      <c r="C102" s="176"/>
      <c r="D102" s="187"/>
      <c r="E102" s="176"/>
      <c r="F102" s="176"/>
      <c r="G102" s="176"/>
      <c r="H102" s="132"/>
      <c r="I102" s="123"/>
      <c r="J102" s="123"/>
      <c r="K102" s="123" t="n">
        <f aca="false">SUM(H102:J102)</f>
        <v>0</v>
      </c>
      <c r="L102" s="133" t="n">
        <f aca="false">K102+COUNT(H102:J102)*G102</f>
        <v>0</v>
      </c>
      <c r="M102" s="166" t="n">
        <f aca="false">ROUNDDOWN(L102/2,0)</f>
        <v>0</v>
      </c>
      <c r="N102" s="132"/>
      <c r="O102" s="123"/>
      <c r="P102" s="139"/>
      <c r="Q102" s="167" t="n">
        <f aca="false">COUNTIF(H102:J102,"&gt;0")+COUNTIF(N102:P102,"&gt;0")</f>
        <v>0</v>
      </c>
      <c r="R102" s="168" t="str">
        <f aca="false">IF(N102&gt;0,SUM(M102:P102)+G102*COUNT(N102:P102),"")</f>
        <v/>
      </c>
      <c r="S102" s="169" t="n">
        <f aca="false">(K102+N102+O102+P102)+Q102*G102</f>
        <v>0</v>
      </c>
      <c r="T102" s="170" t="str">
        <f aca="false">IF(K102&gt;0,(K102+N102+O102+P102)/Q102,"")</f>
        <v/>
      </c>
      <c r="U102" s="171" t="str">
        <f aca="false">IF(S102&gt;0,S102/Q102,"")</f>
        <v/>
      </c>
      <c r="V102" s="174" t="n">
        <f aca="false">MAX(H102:I102,J102)-MIN(H102:I102,J102)</f>
        <v>0</v>
      </c>
      <c r="W102" s="174" t="n">
        <f aca="false">MAX(I102:J102,K102)-MIN(I102:J102,K102)</f>
        <v>0</v>
      </c>
    </row>
    <row r="103" s="32" customFormat="true" ht="12.75" hidden="false" customHeight="false" outlineLevel="0" collapsed="false">
      <c r="A103" s="189"/>
      <c r="B103" s="184" t="n">
        <f aca="false">B102+1</f>
        <v>99</v>
      </c>
      <c r="C103" s="176"/>
      <c r="D103" s="187"/>
      <c r="E103" s="176"/>
      <c r="F103" s="176"/>
      <c r="G103" s="176"/>
      <c r="H103" s="132"/>
      <c r="I103" s="123"/>
      <c r="J103" s="123"/>
      <c r="K103" s="123" t="n">
        <f aca="false">SUM(H103:J103)</f>
        <v>0</v>
      </c>
      <c r="L103" s="133" t="n">
        <f aca="false">K103+COUNT(H103:J103)*G103</f>
        <v>0</v>
      </c>
      <c r="M103" s="166" t="n">
        <f aca="false">ROUNDDOWN(L103/2,0)</f>
        <v>0</v>
      </c>
      <c r="N103" s="132"/>
      <c r="O103" s="123"/>
      <c r="P103" s="139"/>
      <c r="Q103" s="167" t="n">
        <f aca="false">COUNTIF(H103:J103,"&gt;0")+COUNTIF(N103:P103,"&gt;0")</f>
        <v>0</v>
      </c>
      <c r="R103" s="168" t="str">
        <f aca="false">IF(N103&gt;0,SUM(M103:P103)+G103*COUNT(N103:P103),"")</f>
        <v/>
      </c>
      <c r="S103" s="169" t="n">
        <f aca="false">(K103+N103+O103+P103)+Q103*G103</f>
        <v>0</v>
      </c>
      <c r="T103" s="170" t="str">
        <f aca="false">IF(K103&gt;0,(K103+N103+O103+P103)/Q103,"")</f>
        <v/>
      </c>
      <c r="U103" s="171" t="str">
        <f aca="false">IF(S103&gt;0,S103/Q103,"")</f>
        <v/>
      </c>
      <c r="V103" s="174" t="n">
        <f aca="false">MAX(H103:I103,J103)-MIN(H103:I103,J103)</f>
        <v>0</v>
      </c>
      <c r="W103" s="174" t="n">
        <f aca="false">MAX(I103:J103,K103)-MIN(I103:J103,K103)</f>
        <v>0</v>
      </c>
    </row>
    <row r="104" s="32" customFormat="true" ht="12.75" hidden="false" customHeight="false" outlineLevel="0" collapsed="false">
      <c r="A104" s="189"/>
      <c r="B104" s="184" t="n">
        <f aca="false">B103+1</f>
        <v>100</v>
      </c>
      <c r="C104" s="176"/>
      <c r="D104" s="187"/>
      <c r="E104" s="176"/>
      <c r="F104" s="176"/>
      <c r="G104" s="176"/>
      <c r="H104" s="132"/>
      <c r="I104" s="123"/>
      <c r="J104" s="123"/>
      <c r="K104" s="123" t="n">
        <f aca="false">SUM(H104:J104)</f>
        <v>0</v>
      </c>
      <c r="L104" s="133" t="n">
        <f aca="false">K104+COUNT(H104:J104)*G104</f>
        <v>0</v>
      </c>
      <c r="M104" s="166" t="n">
        <f aca="false">ROUNDDOWN(L104/2,0)</f>
        <v>0</v>
      </c>
      <c r="N104" s="132"/>
      <c r="O104" s="123"/>
      <c r="P104" s="139"/>
      <c r="Q104" s="167" t="n">
        <f aca="false">COUNTIF(H104:J104,"&gt;0")+COUNTIF(N104:P104,"&gt;0")</f>
        <v>0</v>
      </c>
      <c r="R104" s="168" t="str">
        <f aca="false">IF(N104&gt;0,SUM(M104:P104)+G104*COUNT(N104:P104),"")</f>
        <v/>
      </c>
      <c r="S104" s="169" t="n">
        <f aca="false">(K104+N104+O104+P104)+Q104*G104</f>
        <v>0</v>
      </c>
      <c r="T104" s="170" t="str">
        <f aca="false">IF(K104&gt;0,(K104+N104+O104+P104)/Q104,"")</f>
        <v/>
      </c>
      <c r="U104" s="171" t="str">
        <f aca="false">IF(S104&gt;0,S104/Q104,"")</f>
        <v/>
      </c>
      <c r="V104" s="174" t="n">
        <f aca="false">MAX(H104:I104,J104)-MIN(H104:I104,J104)</f>
        <v>0</v>
      </c>
      <c r="W104" s="174" t="n">
        <f aca="false">MAX(I104:J104,K104)-MIN(I104:J104,K104)</f>
        <v>0</v>
      </c>
    </row>
    <row r="105" s="32" customFormat="true" ht="12.75" hidden="false" customHeight="false" outlineLevel="0" collapsed="false">
      <c r="A105" s="189"/>
      <c r="B105" s="184" t="n">
        <f aca="false">B104+1</f>
        <v>101</v>
      </c>
      <c r="C105" s="176"/>
      <c r="D105" s="187"/>
      <c r="E105" s="176"/>
      <c r="F105" s="176"/>
      <c r="G105" s="176"/>
      <c r="H105" s="132"/>
      <c r="I105" s="123"/>
      <c r="J105" s="123"/>
      <c r="K105" s="123" t="n">
        <f aca="false">SUM(H105:J105)</f>
        <v>0</v>
      </c>
      <c r="L105" s="133" t="n">
        <f aca="false">K105+COUNT(H105:J105)*G105</f>
        <v>0</v>
      </c>
      <c r="M105" s="166" t="n">
        <f aca="false">ROUNDDOWN(L105/2,0)</f>
        <v>0</v>
      </c>
      <c r="N105" s="132"/>
      <c r="O105" s="123"/>
      <c r="P105" s="139"/>
      <c r="Q105" s="167" t="n">
        <f aca="false">COUNTIF(H105:J105,"&gt;0")+COUNTIF(N105:P105,"&gt;0")</f>
        <v>0</v>
      </c>
      <c r="R105" s="168" t="str">
        <f aca="false">IF(N105&gt;0,SUM(M105:P105)+G105*COUNT(N105:P105),"")</f>
        <v/>
      </c>
      <c r="S105" s="169" t="n">
        <f aca="false">(K105+N105+O105+P105)+Q105*G105</f>
        <v>0</v>
      </c>
      <c r="T105" s="170" t="str">
        <f aca="false">IF(K105&gt;0,(K105+N105+O105+P105)/Q105,"")</f>
        <v/>
      </c>
      <c r="U105" s="171" t="str">
        <f aca="false">IF(S105&gt;0,S105/Q105,"")</f>
        <v/>
      </c>
      <c r="V105" s="174" t="n">
        <f aca="false">MAX(H105:I105,J105)-MIN(H105:I105,J105)</f>
        <v>0</v>
      </c>
      <c r="W105" s="174" t="n">
        <f aca="false">MAX(I105:J105,K105)-MIN(I105:J105,K105)</f>
        <v>0</v>
      </c>
    </row>
    <row r="106" s="32" customFormat="true" ht="12.75" hidden="false" customHeight="false" outlineLevel="0" collapsed="false">
      <c r="A106" s="189"/>
      <c r="B106" s="184" t="n">
        <f aca="false">B105+1</f>
        <v>102</v>
      </c>
      <c r="C106" s="176"/>
      <c r="D106" s="187"/>
      <c r="E106" s="176"/>
      <c r="F106" s="176"/>
      <c r="G106" s="176"/>
      <c r="H106" s="132"/>
      <c r="I106" s="123"/>
      <c r="J106" s="123"/>
      <c r="K106" s="123" t="n">
        <f aca="false">SUM(H106:J106)</f>
        <v>0</v>
      </c>
      <c r="L106" s="133" t="n">
        <f aca="false">K106+COUNT(H106:J106)*G106</f>
        <v>0</v>
      </c>
      <c r="M106" s="166" t="n">
        <f aca="false">ROUNDDOWN(L106/2,0)</f>
        <v>0</v>
      </c>
      <c r="N106" s="132"/>
      <c r="O106" s="123"/>
      <c r="P106" s="139"/>
      <c r="Q106" s="167" t="n">
        <f aca="false">COUNTIF(H106:J106,"&gt;0")+COUNTIF(N106:P106,"&gt;0")</f>
        <v>0</v>
      </c>
      <c r="R106" s="168" t="str">
        <f aca="false">IF(N106&gt;0,SUM(M106:P106)+G106*COUNT(N106:P106),"")</f>
        <v/>
      </c>
      <c r="S106" s="169" t="n">
        <f aca="false">(K106+N106+O106+P106)+Q106*G106</f>
        <v>0</v>
      </c>
      <c r="T106" s="170" t="str">
        <f aca="false">IF(K106&gt;0,(K106+N106+O106+P106)/Q106,"")</f>
        <v/>
      </c>
      <c r="U106" s="171" t="str">
        <f aca="false">IF(S106&gt;0,S106/Q106,"")</f>
        <v/>
      </c>
      <c r="V106" s="174" t="n">
        <f aca="false">MAX(H106:I106,J106)-MIN(H106:I106,J106)</f>
        <v>0</v>
      </c>
      <c r="W106" s="174" t="n">
        <f aca="false">MAX(I106:J106,K106)-MIN(I106:J106,K106)</f>
        <v>0</v>
      </c>
    </row>
    <row r="107" s="32" customFormat="true" ht="12.75" hidden="false" customHeight="false" outlineLevel="0" collapsed="false">
      <c r="A107" s="189"/>
      <c r="B107" s="184" t="n">
        <f aca="false">B106+1</f>
        <v>103</v>
      </c>
      <c r="C107" s="176"/>
      <c r="D107" s="187"/>
      <c r="E107" s="176"/>
      <c r="F107" s="176"/>
      <c r="G107" s="176"/>
      <c r="H107" s="132"/>
      <c r="I107" s="123"/>
      <c r="J107" s="123"/>
      <c r="K107" s="123" t="n">
        <f aca="false">SUM(H107:J107)</f>
        <v>0</v>
      </c>
      <c r="L107" s="133" t="n">
        <f aca="false">K107+COUNT(H107:J107)*G107</f>
        <v>0</v>
      </c>
      <c r="M107" s="166" t="n">
        <f aca="false">ROUNDDOWN(L107/2,0)</f>
        <v>0</v>
      </c>
      <c r="N107" s="132"/>
      <c r="O107" s="123"/>
      <c r="P107" s="139"/>
      <c r="Q107" s="167" t="n">
        <f aca="false">COUNTIF(H107:J107,"&gt;0")+COUNTIF(N107:P107,"&gt;0")</f>
        <v>0</v>
      </c>
      <c r="R107" s="168" t="str">
        <f aca="false">IF(N107&gt;0,SUM(M107:P107)+G107*COUNT(N107:P107),"")</f>
        <v/>
      </c>
      <c r="S107" s="169" t="n">
        <f aca="false">(K107+N107+O107+P107)+Q107*G107</f>
        <v>0</v>
      </c>
      <c r="T107" s="170" t="str">
        <f aca="false">IF(K107&gt;0,(K107+N107+O107+P107)/Q107,"")</f>
        <v/>
      </c>
      <c r="U107" s="171" t="str">
        <f aca="false">IF(S107&gt;0,S107/Q107,"")</f>
        <v/>
      </c>
      <c r="V107" s="174" t="n">
        <f aca="false">MAX(H107:I107,J107)-MIN(H107:I107,J107)</f>
        <v>0</v>
      </c>
      <c r="W107" s="174" t="n">
        <f aca="false">MAX(I107:J107,K107)-MIN(I107:J107,K107)</f>
        <v>0</v>
      </c>
    </row>
    <row r="108" s="32" customFormat="true" ht="12.75" hidden="false" customHeight="false" outlineLevel="0" collapsed="false">
      <c r="A108" s="189"/>
      <c r="B108" s="184" t="n">
        <f aca="false">B107+1</f>
        <v>104</v>
      </c>
      <c r="C108" s="176"/>
      <c r="D108" s="187"/>
      <c r="E108" s="176"/>
      <c r="F108" s="176"/>
      <c r="G108" s="176"/>
      <c r="H108" s="132"/>
      <c r="I108" s="123"/>
      <c r="J108" s="123"/>
      <c r="K108" s="123" t="n">
        <f aca="false">SUM(H108:J108)</f>
        <v>0</v>
      </c>
      <c r="L108" s="133" t="n">
        <f aca="false">K108+COUNT(H108:J108)*G108</f>
        <v>0</v>
      </c>
      <c r="M108" s="166" t="n">
        <f aca="false">ROUNDDOWN(L108/2,0)</f>
        <v>0</v>
      </c>
      <c r="N108" s="132"/>
      <c r="O108" s="123"/>
      <c r="P108" s="139"/>
      <c r="Q108" s="167" t="n">
        <f aca="false">COUNTIF(H108:J108,"&gt;0")+COUNTIF(N108:P108,"&gt;0")</f>
        <v>0</v>
      </c>
      <c r="R108" s="168" t="str">
        <f aca="false">IF(N108&gt;0,SUM(M108:P108)+G108*COUNT(N108:P108),"")</f>
        <v/>
      </c>
      <c r="S108" s="169" t="n">
        <f aca="false">(K108+N108+O108+P108)+Q108*G108</f>
        <v>0</v>
      </c>
      <c r="T108" s="170" t="str">
        <f aca="false">IF(K108&gt;0,(K108+N108+O108+P108)/Q108,"")</f>
        <v/>
      </c>
      <c r="U108" s="171" t="str">
        <f aca="false">IF(S108&gt;0,S108/Q108,"")</f>
        <v/>
      </c>
      <c r="V108" s="174" t="n">
        <f aca="false">MAX(H108:I108,J108)-MIN(H108:I108,J108)</f>
        <v>0</v>
      </c>
      <c r="W108" s="174" t="n">
        <f aca="false">MAX(I108:J108,K108)-MIN(I108:J108,K108)</f>
        <v>0</v>
      </c>
    </row>
    <row r="109" s="32" customFormat="true" ht="12.75" hidden="false" customHeight="false" outlineLevel="0" collapsed="false">
      <c r="A109" s="189"/>
      <c r="B109" s="184" t="n">
        <f aca="false">B108+1</f>
        <v>105</v>
      </c>
      <c r="C109" s="176"/>
      <c r="D109" s="187"/>
      <c r="E109" s="176"/>
      <c r="F109" s="176"/>
      <c r="G109" s="176"/>
      <c r="H109" s="132"/>
      <c r="I109" s="123"/>
      <c r="J109" s="123"/>
      <c r="K109" s="123" t="n">
        <f aca="false">SUM(H109:J109)</f>
        <v>0</v>
      </c>
      <c r="L109" s="133" t="n">
        <f aca="false">K109+COUNT(H109:J109)*G109</f>
        <v>0</v>
      </c>
      <c r="M109" s="166" t="n">
        <f aca="false">ROUNDDOWN(L109/2,0)</f>
        <v>0</v>
      </c>
      <c r="N109" s="132"/>
      <c r="O109" s="123"/>
      <c r="P109" s="139"/>
      <c r="Q109" s="167" t="n">
        <f aca="false">COUNTIF(H109:J109,"&gt;0")+COUNTIF(N109:P109,"&gt;0")</f>
        <v>0</v>
      </c>
      <c r="R109" s="168" t="str">
        <f aca="false">IF(N109&gt;0,SUM(M109:P109)+G109*COUNT(N109:P109),"")</f>
        <v/>
      </c>
      <c r="S109" s="169" t="n">
        <f aca="false">(K109+N109+O109+P109)+Q109*G109</f>
        <v>0</v>
      </c>
      <c r="T109" s="170" t="str">
        <f aca="false">IF(K109&gt;0,(K109+N109+O109+P109)/Q109,"")</f>
        <v/>
      </c>
      <c r="U109" s="171" t="str">
        <f aca="false">IF(S109&gt;0,S109/Q109,"")</f>
        <v/>
      </c>
      <c r="V109" s="174" t="n">
        <f aca="false">MAX(H109:I109,J109)-MIN(H109:I109,J109)</f>
        <v>0</v>
      </c>
      <c r="W109" s="174" t="n">
        <f aca="false">MAX(I109:J109,K109)-MIN(I109:J109,K109)</f>
        <v>0</v>
      </c>
    </row>
    <row r="110" s="32" customFormat="true" ht="12.75" hidden="false" customHeight="false" outlineLevel="0" collapsed="false">
      <c r="A110" s="189"/>
      <c r="B110" s="184" t="n">
        <f aca="false">B109+1</f>
        <v>106</v>
      </c>
      <c r="C110" s="176"/>
      <c r="D110" s="187"/>
      <c r="E110" s="176"/>
      <c r="F110" s="176"/>
      <c r="G110" s="176"/>
      <c r="H110" s="132"/>
      <c r="I110" s="123"/>
      <c r="J110" s="123"/>
      <c r="K110" s="123" t="n">
        <f aca="false">SUM(H110:J110)</f>
        <v>0</v>
      </c>
      <c r="L110" s="133" t="n">
        <f aca="false">K110+COUNT(H110:J110)*G110</f>
        <v>0</v>
      </c>
      <c r="M110" s="166" t="n">
        <f aca="false">ROUNDDOWN(L110/2,0)</f>
        <v>0</v>
      </c>
      <c r="N110" s="132"/>
      <c r="O110" s="123"/>
      <c r="P110" s="139"/>
      <c r="Q110" s="167" t="n">
        <f aca="false">COUNTIF(H110:J110,"&gt;0")+COUNTIF(N110:P110,"&gt;0")</f>
        <v>0</v>
      </c>
      <c r="R110" s="168" t="str">
        <f aca="false">IF(N110&gt;0,SUM(M110:P110)+G110*COUNT(N110:P110),"")</f>
        <v/>
      </c>
      <c r="S110" s="169" t="n">
        <f aca="false">(K110+N110+O110+P110)+Q110*G110</f>
        <v>0</v>
      </c>
      <c r="T110" s="170" t="str">
        <f aca="false">IF(K110&gt;0,(K110+N110+O110+P110)/Q110,"")</f>
        <v/>
      </c>
      <c r="U110" s="171" t="str">
        <f aca="false">IF(S110&gt;0,S110/Q110,"")</f>
        <v/>
      </c>
      <c r="V110" s="174" t="n">
        <f aca="false">MAX(H110:I110,J110)-MIN(H110:I110,J110)</f>
        <v>0</v>
      </c>
      <c r="W110" s="174" t="n">
        <f aca="false">MAX(I110:J110,K110)-MIN(I110:J110,K110)</f>
        <v>0</v>
      </c>
    </row>
    <row r="111" s="32" customFormat="true" ht="12.75" hidden="false" customHeight="false" outlineLevel="0" collapsed="false">
      <c r="A111" s="189"/>
      <c r="B111" s="184" t="n">
        <f aca="false">B110+1</f>
        <v>107</v>
      </c>
      <c r="C111" s="176"/>
      <c r="D111" s="187"/>
      <c r="E111" s="176"/>
      <c r="F111" s="176"/>
      <c r="G111" s="176"/>
      <c r="H111" s="132"/>
      <c r="I111" s="123"/>
      <c r="J111" s="123"/>
      <c r="K111" s="123" t="n">
        <f aca="false">SUM(H111:J111)</f>
        <v>0</v>
      </c>
      <c r="L111" s="133" t="n">
        <f aca="false">K111+COUNT(H111:J111)*G111</f>
        <v>0</v>
      </c>
      <c r="M111" s="166" t="n">
        <f aca="false">ROUNDDOWN(L111/2,0)</f>
        <v>0</v>
      </c>
      <c r="N111" s="132"/>
      <c r="O111" s="123"/>
      <c r="P111" s="139"/>
      <c r="Q111" s="167" t="n">
        <f aca="false">COUNTIF(H111:J111,"&gt;0")+COUNTIF(N111:P111,"&gt;0")</f>
        <v>0</v>
      </c>
      <c r="R111" s="168" t="str">
        <f aca="false">IF(N111&gt;0,SUM(M111:P111)+G111*COUNT(N111:P111),"")</f>
        <v/>
      </c>
      <c r="S111" s="169" t="n">
        <f aca="false">(K111+N111+O111+P111)+Q111*G111</f>
        <v>0</v>
      </c>
      <c r="T111" s="170" t="str">
        <f aca="false">IF(K111&gt;0,(K111+N111+O111+P111)/Q111,"")</f>
        <v/>
      </c>
      <c r="U111" s="171" t="str">
        <f aca="false">IF(S111&gt;0,S111/Q111,"")</f>
        <v/>
      </c>
      <c r="V111" s="174" t="n">
        <f aca="false">MAX(H111:I111,J111)-MIN(H111:I111,J111)</f>
        <v>0</v>
      </c>
      <c r="W111" s="174" t="n">
        <f aca="false">MAX(I111:J111,K111)-MIN(I111:J111,K111)</f>
        <v>0</v>
      </c>
    </row>
    <row r="112" s="32" customFormat="true" ht="12.75" hidden="false" customHeight="false" outlineLevel="0" collapsed="false">
      <c r="A112" s="189"/>
      <c r="B112" s="184" t="n">
        <f aca="false">B111+1</f>
        <v>108</v>
      </c>
      <c r="C112" s="176"/>
      <c r="D112" s="187"/>
      <c r="E112" s="176"/>
      <c r="F112" s="176"/>
      <c r="G112" s="176"/>
      <c r="H112" s="132"/>
      <c r="I112" s="123"/>
      <c r="J112" s="123"/>
      <c r="K112" s="123" t="n">
        <f aca="false">SUM(H112:J112)</f>
        <v>0</v>
      </c>
      <c r="L112" s="133" t="n">
        <f aca="false">K112+COUNT(H112:J112)*G112</f>
        <v>0</v>
      </c>
      <c r="M112" s="166" t="n">
        <f aca="false">ROUNDDOWN(L112/2,0)</f>
        <v>0</v>
      </c>
      <c r="N112" s="132"/>
      <c r="O112" s="123"/>
      <c r="P112" s="139"/>
      <c r="Q112" s="167" t="n">
        <f aca="false">COUNTIF(H112:J112,"&gt;0")+COUNTIF(N112:P112,"&gt;0")</f>
        <v>0</v>
      </c>
      <c r="R112" s="168" t="str">
        <f aca="false">IF(N112&gt;0,SUM(M112:P112)+G112*COUNT(N112:P112),"")</f>
        <v/>
      </c>
      <c r="S112" s="169" t="n">
        <f aca="false">(K112+N112+O112+P112)+Q112*G112</f>
        <v>0</v>
      </c>
      <c r="T112" s="170" t="str">
        <f aca="false">IF(K112&gt;0,(K112+N112+O112+P112)/Q112,"")</f>
        <v/>
      </c>
      <c r="U112" s="171" t="str">
        <f aca="false">IF(S112&gt;0,S112/Q112,"")</f>
        <v/>
      </c>
      <c r="V112" s="174" t="n">
        <f aca="false">MAX(H112:I112,J112)-MIN(H112:I112,J112)</f>
        <v>0</v>
      </c>
      <c r="W112" s="174" t="n">
        <f aca="false">MAX(I112:J112,K112)-MIN(I112:J112,K112)</f>
        <v>0</v>
      </c>
    </row>
    <row r="113" s="32" customFormat="true" ht="12.75" hidden="false" customHeight="false" outlineLevel="0" collapsed="false">
      <c r="A113" s="189"/>
      <c r="B113" s="184" t="n">
        <f aca="false">B112+1</f>
        <v>109</v>
      </c>
      <c r="C113" s="176"/>
      <c r="D113" s="187"/>
      <c r="E113" s="176"/>
      <c r="F113" s="176"/>
      <c r="G113" s="176"/>
      <c r="H113" s="132"/>
      <c r="I113" s="123"/>
      <c r="J113" s="123"/>
      <c r="K113" s="123" t="n">
        <f aca="false">SUM(H113:J113)</f>
        <v>0</v>
      </c>
      <c r="L113" s="133" t="n">
        <f aca="false">K113+COUNT(H113:J113)*G113</f>
        <v>0</v>
      </c>
      <c r="M113" s="166" t="n">
        <f aca="false">ROUNDDOWN(L113/2,0)</f>
        <v>0</v>
      </c>
      <c r="N113" s="132"/>
      <c r="O113" s="123"/>
      <c r="P113" s="139"/>
      <c r="Q113" s="167" t="n">
        <f aca="false">COUNTIF(H113:J113,"&gt;0")+COUNTIF(N113:P113,"&gt;0")</f>
        <v>0</v>
      </c>
      <c r="R113" s="168" t="str">
        <f aca="false">IF(N113&gt;0,SUM(M113:P113)+G113*COUNT(N113:P113),"")</f>
        <v/>
      </c>
      <c r="S113" s="169" t="n">
        <f aca="false">(K113+N113+O113+P113)+Q113*G113</f>
        <v>0</v>
      </c>
      <c r="T113" s="170" t="str">
        <f aca="false">IF(K113&gt;0,(K113+N113+O113+P113)/Q113,"")</f>
        <v/>
      </c>
      <c r="U113" s="171" t="str">
        <f aca="false">IF(S113&gt;0,S113/Q113,"")</f>
        <v/>
      </c>
      <c r="V113" s="174" t="n">
        <f aca="false">MAX(H113:I113,J113)-MIN(H113:I113,J113)</f>
        <v>0</v>
      </c>
      <c r="W113" s="174" t="n">
        <f aca="false">MAX(I113:J113,K113)-MIN(I113:J113,K113)</f>
        <v>0</v>
      </c>
    </row>
    <row r="114" s="32" customFormat="true" ht="12.75" hidden="false" customHeight="false" outlineLevel="0" collapsed="false">
      <c r="A114" s="189"/>
      <c r="B114" s="184" t="n">
        <f aca="false">B113+1</f>
        <v>110</v>
      </c>
      <c r="C114" s="176"/>
      <c r="D114" s="187"/>
      <c r="E114" s="176"/>
      <c r="F114" s="176"/>
      <c r="G114" s="176"/>
      <c r="H114" s="132"/>
      <c r="I114" s="123"/>
      <c r="J114" s="123"/>
      <c r="K114" s="123" t="n">
        <f aca="false">SUM(H114:J114)</f>
        <v>0</v>
      </c>
      <c r="L114" s="133" t="n">
        <f aca="false">K114+COUNT(H114:J114)*G114</f>
        <v>0</v>
      </c>
      <c r="M114" s="166" t="n">
        <f aca="false">ROUNDDOWN(L114/2,0)</f>
        <v>0</v>
      </c>
      <c r="N114" s="132"/>
      <c r="O114" s="123"/>
      <c r="P114" s="139"/>
      <c r="Q114" s="167" t="n">
        <f aca="false">COUNTIF(H114:J114,"&gt;0")+COUNTIF(N114:P114,"&gt;0")</f>
        <v>0</v>
      </c>
      <c r="R114" s="168" t="str">
        <f aca="false">IF(N114&gt;0,SUM(M114:P114)+G114*COUNT(N114:P114),"")</f>
        <v/>
      </c>
      <c r="S114" s="169" t="n">
        <f aca="false">(K114+N114+O114+P114)+Q114*G114</f>
        <v>0</v>
      </c>
      <c r="T114" s="170" t="str">
        <f aca="false">IF(K114&gt;0,(K114+N114+O114+P114)/Q114,"")</f>
        <v/>
      </c>
      <c r="U114" s="171" t="str">
        <f aca="false">IF(S114&gt;0,S114/Q114,"")</f>
        <v/>
      </c>
      <c r="V114" s="174" t="n">
        <f aca="false">MAX(H114:I114,J114)-MIN(H114:I114,J114)</f>
        <v>0</v>
      </c>
      <c r="W114" s="174" t="n">
        <f aca="false">MAX(I114:J114,K114)-MIN(I114:J114,K114)</f>
        <v>0</v>
      </c>
    </row>
    <row r="115" s="32" customFormat="true" ht="12.75" hidden="false" customHeight="false" outlineLevel="0" collapsed="false">
      <c r="A115" s="189"/>
      <c r="B115" s="184" t="n">
        <f aca="false">B114+1</f>
        <v>111</v>
      </c>
      <c r="C115" s="176"/>
      <c r="D115" s="187"/>
      <c r="E115" s="176"/>
      <c r="F115" s="176"/>
      <c r="G115" s="176"/>
      <c r="H115" s="132"/>
      <c r="I115" s="123"/>
      <c r="J115" s="123"/>
      <c r="K115" s="123" t="n">
        <f aca="false">SUM(H115:J115)</f>
        <v>0</v>
      </c>
      <c r="L115" s="133" t="n">
        <f aca="false">K115+COUNT(H115:J115)*G115</f>
        <v>0</v>
      </c>
      <c r="M115" s="166" t="n">
        <f aca="false">ROUNDDOWN(L115/2,0)</f>
        <v>0</v>
      </c>
      <c r="N115" s="132"/>
      <c r="O115" s="123"/>
      <c r="P115" s="139"/>
      <c r="Q115" s="167" t="n">
        <f aca="false">COUNTIF(H115:J115,"&gt;0")+COUNTIF(N115:P115,"&gt;0")</f>
        <v>0</v>
      </c>
      <c r="R115" s="168" t="str">
        <f aca="false">IF(N115&gt;0,SUM(M115:P115)+G115*COUNT(N115:P115),"")</f>
        <v/>
      </c>
      <c r="S115" s="169" t="n">
        <f aca="false">(K115+N115+O115+P115)+Q115*G115</f>
        <v>0</v>
      </c>
      <c r="T115" s="170" t="str">
        <f aca="false">IF(K115&gt;0,(K115+N115+O115+P115)/Q115,"")</f>
        <v/>
      </c>
      <c r="U115" s="171" t="str">
        <f aca="false">IF(S115&gt;0,S115/Q115,"")</f>
        <v/>
      </c>
      <c r="V115" s="174" t="n">
        <f aca="false">MAX(H115:I115,J115)-MIN(H115:I115,J115)</f>
        <v>0</v>
      </c>
      <c r="W115" s="174" t="n">
        <f aca="false">MAX(I115:J115,K115)-MIN(I115:J115,K115)</f>
        <v>0</v>
      </c>
    </row>
    <row r="116" s="32" customFormat="true" ht="12.75" hidden="false" customHeight="false" outlineLevel="0" collapsed="false">
      <c r="A116" s="189"/>
      <c r="B116" s="184" t="n">
        <f aca="false">B115+1</f>
        <v>112</v>
      </c>
      <c r="C116" s="176"/>
      <c r="D116" s="187"/>
      <c r="E116" s="176"/>
      <c r="F116" s="176"/>
      <c r="G116" s="176"/>
      <c r="H116" s="132"/>
      <c r="I116" s="123"/>
      <c r="J116" s="123"/>
      <c r="K116" s="123" t="n">
        <f aca="false">SUM(H116:J116)</f>
        <v>0</v>
      </c>
      <c r="L116" s="133" t="n">
        <f aca="false">K116+COUNT(H116:J116)*G116</f>
        <v>0</v>
      </c>
      <c r="M116" s="166" t="n">
        <f aca="false">ROUNDDOWN(L116/2,0)</f>
        <v>0</v>
      </c>
      <c r="N116" s="132"/>
      <c r="O116" s="123"/>
      <c r="P116" s="139"/>
      <c r="Q116" s="167" t="n">
        <f aca="false">COUNTIF(H116:J116,"&gt;0")+COUNTIF(N116:P116,"&gt;0")</f>
        <v>0</v>
      </c>
      <c r="R116" s="168" t="str">
        <f aca="false">IF(N116&gt;0,SUM(M116:P116)+G116*COUNT(N116:P116),"")</f>
        <v/>
      </c>
      <c r="S116" s="169" t="n">
        <f aca="false">(K116+N116+O116+P116)+Q116*G116</f>
        <v>0</v>
      </c>
      <c r="T116" s="170" t="str">
        <f aca="false">IF(K116&gt;0,(K116+N116+O116+P116)/Q116,"")</f>
        <v/>
      </c>
      <c r="U116" s="171" t="str">
        <f aca="false">IF(S116&gt;0,S116/Q116,"")</f>
        <v/>
      </c>
      <c r="V116" s="174" t="n">
        <f aca="false">MAX(H116:I116,J116)-MIN(H116:I116,J116)</f>
        <v>0</v>
      </c>
      <c r="W116" s="174" t="n">
        <f aca="false">MAX(I116:J116,K116)-MIN(I116:J116,K116)</f>
        <v>0</v>
      </c>
    </row>
    <row r="117" s="32" customFormat="true" ht="12.75" hidden="false" customHeight="false" outlineLevel="0" collapsed="false">
      <c r="A117" s="189"/>
      <c r="B117" s="184" t="n">
        <f aca="false">B116+1</f>
        <v>113</v>
      </c>
      <c r="C117" s="176"/>
      <c r="D117" s="187"/>
      <c r="E117" s="176"/>
      <c r="F117" s="176"/>
      <c r="G117" s="176"/>
      <c r="H117" s="132"/>
      <c r="I117" s="123"/>
      <c r="J117" s="123"/>
      <c r="K117" s="123" t="n">
        <f aca="false">SUM(H117:J117)</f>
        <v>0</v>
      </c>
      <c r="L117" s="133" t="n">
        <f aca="false">K117+COUNT(H117:J117)*G117</f>
        <v>0</v>
      </c>
      <c r="M117" s="166" t="n">
        <f aca="false">ROUNDDOWN(L117/2,0)</f>
        <v>0</v>
      </c>
      <c r="N117" s="132"/>
      <c r="O117" s="123"/>
      <c r="P117" s="139"/>
      <c r="Q117" s="167" t="n">
        <f aca="false">COUNTIF(H117:J117,"&gt;0")+COUNTIF(N117:P117,"&gt;0")</f>
        <v>0</v>
      </c>
      <c r="R117" s="168" t="str">
        <f aca="false">IF(N117&gt;0,SUM(M117:P117)+G117*COUNT(N117:P117),"")</f>
        <v/>
      </c>
      <c r="S117" s="169" t="n">
        <f aca="false">(K117+N117+O117+P117)+Q117*G117</f>
        <v>0</v>
      </c>
      <c r="T117" s="170" t="str">
        <f aca="false">IF(K117&gt;0,(K117+N117+O117+P117)/Q117,"")</f>
        <v/>
      </c>
      <c r="U117" s="171" t="str">
        <f aca="false">IF(S117&gt;0,S117/Q117,"")</f>
        <v/>
      </c>
      <c r="V117" s="174" t="n">
        <f aca="false">MAX(H117:I117,J117)-MIN(H117:I117,J117)</f>
        <v>0</v>
      </c>
      <c r="W117" s="174" t="n">
        <f aca="false">MAX(I117:J117,K117)-MIN(I117:J117,K117)</f>
        <v>0</v>
      </c>
    </row>
    <row r="118" s="32" customFormat="true" ht="12.75" hidden="false" customHeight="false" outlineLevel="0" collapsed="false">
      <c r="A118" s="189"/>
      <c r="B118" s="184" t="n">
        <f aca="false">B117+1</f>
        <v>114</v>
      </c>
      <c r="C118" s="176"/>
      <c r="D118" s="187"/>
      <c r="E118" s="176"/>
      <c r="F118" s="176"/>
      <c r="G118" s="176"/>
      <c r="H118" s="132"/>
      <c r="I118" s="123"/>
      <c r="J118" s="123"/>
      <c r="K118" s="123" t="n">
        <f aca="false">SUM(H118:J118)</f>
        <v>0</v>
      </c>
      <c r="L118" s="133" t="n">
        <f aca="false">K118+COUNT(H118:J118)*G118</f>
        <v>0</v>
      </c>
      <c r="M118" s="166" t="n">
        <f aca="false">ROUNDDOWN(L118/2,0)</f>
        <v>0</v>
      </c>
      <c r="N118" s="132"/>
      <c r="O118" s="123"/>
      <c r="P118" s="139"/>
      <c r="Q118" s="167" t="n">
        <f aca="false">COUNTIF(H118:J118,"&gt;0")+COUNTIF(N118:P118,"&gt;0")</f>
        <v>0</v>
      </c>
      <c r="R118" s="168" t="str">
        <f aca="false">IF(N118&gt;0,SUM(M118:P118)+G118*COUNT(N118:P118),"")</f>
        <v/>
      </c>
      <c r="S118" s="169" t="n">
        <f aca="false">(K118+N118+O118+P118)+Q118*G118</f>
        <v>0</v>
      </c>
      <c r="T118" s="170" t="str">
        <f aca="false">IF(K118&gt;0,(K118+N118+O118+P118)/Q118,"")</f>
        <v/>
      </c>
      <c r="U118" s="171" t="str">
        <f aca="false">IF(S118&gt;0,S118/Q118,"")</f>
        <v/>
      </c>
      <c r="V118" s="174" t="n">
        <f aca="false">MAX(H118:I118,J118)-MIN(H118:I118,J118)</f>
        <v>0</v>
      </c>
      <c r="W118" s="174" t="n">
        <f aca="false">MAX(I118:J118,K118)-MIN(I118:J118,K118)</f>
        <v>0</v>
      </c>
    </row>
    <row r="119" s="32" customFormat="true" ht="12.75" hidden="false" customHeight="false" outlineLevel="0" collapsed="false">
      <c r="A119" s="189"/>
      <c r="B119" s="184" t="n">
        <f aca="false">B118+1</f>
        <v>115</v>
      </c>
      <c r="C119" s="176"/>
      <c r="D119" s="187"/>
      <c r="E119" s="176"/>
      <c r="F119" s="176"/>
      <c r="G119" s="176"/>
      <c r="H119" s="132"/>
      <c r="I119" s="123"/>
      <c r="J119" s="123"/>
      <c r="K119" s="123" t="n">
        <f aca="false">SUM(H119:J119)</f>
        <v>0</v>
      </c>
      <c r="L119" s="133" t="n">
        <f aca="false">K119+COUNT(H119:J119)*G119</f>
        <v>0</v>
      </c>
      <c r="M119" s="166" t="n">
        <f aca="false">ROUNDDOWN(L119/2,0)</f>
        <v>0</v>
      </c>
      <c r="N119" s="132"/>
      <c r="O119" s="123"/>
      <c r="P119" s="139"/>
      <c r="Q119" s="167" t="n">
        <f aca="false">COUNTIF(H119:J119,"&gt;0")+COUNTIF(N119:P119,"&gt;0")</f>
        <v>0</v>
      </c>
      <c r="R119" s="168" t="str">
        <f aca="false">IF(N119&gt;0,SUM(M119:P119)+G119*COUNT(N119:P119),"")</f>
        <v/>
      </c>
      <c r="S119" s="169" t="n">
        <f aca="false">(K119+N119+O119+P119)+Q119*G119</f>
        <v>0</v>
      </c>
      <c r="T119" s="170" t="str">
        <f aca="false">IF(K119&gt;0,(K119+N119+O119+P119)/Q119,"")</f>
        <v/>
      </c>
      <c r="U119" s="171" t="str">
        <f aca="false">IF(S119&gt;0,S119/Q119,"")</f>
        <v/>
      </c>
      <c r="V119" s="174" t="n">
        <f aca="false">MAX(H119:I119,J119)-MIN(H119:I119,J119)</f>
        <v>0</v>
      </c>
      <c r="W119" s="174" t="n">
        <f aca="false">MAX(I119:J119,K119)-MIN(I119:J119,K119)</f>
        <v>0</v>
      </c>
    </row>
    <row r="120" s="32" customFormat="true" ht="12.75" hidden="false" customHeight="false" outlineLevel="0" collapsed="false">
      <c r="A120" s="189"/>
      <c r="B120" s="184" t="n">
        <f aca="false">B119+1</f>
        <v>116</v>
      </c>
      <c r="C120" s="176"/>
      <c r="D120" s="187"/>
      <c r="E120" s="176"/>
      <c r="F120" s="176"/>
      <c r="G120" s="176"/>
      <c r="H120" s="132"/>
      <c r="I120" s="123"/>
      <c r="J120" s="123"/>
      <c r="K120" s="123" t="n">
        <f aca="false">SUM(H120:J120)</f>
        <v>0</v>
      </c>
      <c r="L120" s="133" t="n">
        <f aca="false">K120+COUNT(H120:J120)*G120</f>
        <v>0</v>
      </c>
      <c r="M120" s="166" t="n">
        <f aca="false">ROUNDDOWN(L120/2,0)</f>
        <v>0</v>
      </c>
      <c r="N120" s="132"/>
      <c r="O120" s="123"/>
      <c r="P120" s="139"/>
      <c r="Q120" s="167" t="n">
        <f aca="false">COUNTIF(H120:J120,"&gt;0")+COUNTIF(N120:P120,"&gt;0")</f>
        <v>0</v>
      </c>
      <c r="R120" s="168" t="str">
        <f aca="false">IF(N120&gt;0,SUM(M120:P120)+G120*COUNT(N120:P120),"")</f>
        <v/>
      </c>
      <c r="S120" s="169" t="n">
        <f aca="false">(K120+N120+O120+P120)+Q120*G120</f>
        <v>0</v>
      </c>
      <c r="T120" s="170" t="str">
        <f aca="false">IF(K120&gt;0,(K120+N120+O120+P120)/Q120,"")</f>
        <v/>
      </c>
      <c r="U120" s="171" t="str">
        <f aca="false">IF(S120&gt;0,S120/Q120,"")</f>
        <v/>
      </c>
      <c r="V120" s="174" t="n">
        <f aca="false">MAX(H120:I120,J120)-MIN(H120:I120,J120)</f>
        <v>0</v>
      </c>
      <c r="W120" s="174" t="n">
        <f aca="false">MAX(I120:J120,K120)-MIN(I120:J120,K120)</f>
        <v>0</v>
      </c>
    </row>
    <row r="121" s="32" customFormat="true" ht="12.75" hidden="false" customHeight="false" outlineLevel="0" collapsed="false">
      <c r="A121" s="189"/>
      <c r="B121" s="184" t="n">
        <f aca="false">B120+1</f>
        <v>117</v>
      </c>
      <c r="C121" s="176"/>
      <c r="D121" s="187"/>
      <c r="E121" s="176"/>
      <c r="F121" s="176"/>
      <c r="G121" s="176"/>
      <c r="H121" s="132"/>
      <c r="I121" s="123"/>
      <c r="J121" s="123"/>
      <c r="K121" s="123" t="n">
        <f aca="false">SUM(H121:J121)</f>
        <v>0</v>
      </c>
      <c r="L121" s="133" t="n">
        <f aca="false">K121+COUNT(H121:J121)*G121</f>
        <v>0</v>
      </c>
      <c r="M121" s="166" t="n">
        <f aca="false">ROUNDDOWN(L121/2,0)</f>
        <v>0</v>
      </c>
      <c r="N121" s="132"/>
      <c r="O121" s="123"/>
      <c r="P121" s="139"/>
      <c r="Q121" s="167" t="n">
        <f aca="false">COUNTIF(H121:J121,"&gt;0")+COUNTIF(N121:P121,"&gt;0")</f>
        <v>0</v>
      </c>
      <c r="R121" s="168" t="str">
        <f aca="false">IF(N121&gt;0,SUM(M121:P121)+G121*COUNT(N121:P121),"")</f>
        <v/>
      </c>
      <c r="S121" s="169" t="n">
        <f aca="false">(K121+N121+O121+P121)+Q121*G121</f>
        <v>0</v>
      </c>
      <c r="T121" s="170" t="str">
        <f aca="false">IF(K121&gt;0,(K121+N121+O121+P121)/Q121,"")</f>
        <v/>
      </c>
      <c r="U121" s="171" t="str">
        <f aca="false">IF(S121&gt;0,S121/Q121,"")</f>
        <v/>
      </c>
      <c r="V121" s="174" t="n">
        <f aca="false">MAX(H121:I121,J121)-MIN(H121:I121,J121)</f>
        <v>0</v>
      </c>
      <c r="W121" s="174" t="n">
        <f aca="false">MAX(I121:J121,K121)-MIN(I121:J121,K121)</f>
        <v>0</v>
      </c>
    </row>
    <row r="122" s="32" customFormat="true" ht="12.75" hidden="false" customHeight="false" outlineLevel="0" collapsed="false">
      <c r="A122" s="189"/>
      <c r="B122" s="184" t="n">
        <f aca="false">B121+1</f>
        <v>118</v>
      </c>
      <c r="C122" s="176"/>
      <c r="D122" s="187"/>
      <c r="E122" s="176"/>
      <c r="F122" s="176"/>
      <c r="G122" s="176"/>
      <c r="H122" s="132"/>
      <c r="I122" s="123"/>
      <c r="J122" s="123"/>
      <c r="K122" s="123" t="n">
        <f aca="false">SUM(H122:J122)</f>
        <v>0</v>
      </c>
      <c r="L122" s="133" t="n">
        <f aca="false">K122+COUNT(H122:J122)*G122</f>
        <v>0</v>
      </c>
      <c r="M122" s="166" t="n">
        <f aca="false">ROUNDDOWN(L122/2,0)</f>
        <v>0</v>
      </c>
      <c r="N122" s="132"/>
      <c r="O122" s="123"/>
      <c r="P122" s="139"/>
      <c r="Q122" s="167" t="n">
        <f aca="false">COUNTIF(H122:J122,"&gt;0")+COUNTIF(N122:P122,"&gt;0")</f>
        <v>0</v>
      </c>
      <c r="R122" s="168" t="str">
        <f aca="false">IF(N122&gt;0,SUM(M122:P122)+G122*COUNT(N122:P122),"")</f>
        <v/>
      </c>
      <c r="S122" s="169" t="n">
        <f aca="false">(K122+N122+O122+P122)+Q122*G122</f>
        <v>0</v>
      </c>
      <c r="T122" s="170" t="str">
        <f aca="false">IF(K122&gt;0,(K122+N122+O122+P122)/Q122,"")</f>
        <v/>
      </c>
      <c r="U122" s="171" t="str">
        <f aca="false">IF(S122&gt;0,S122/Q122,"")</f>
        <v/>
      </c>
      <c r="V122" s="174" t="n">
        <f aca="false">MAX(H122:I122,J122)-MIN(H122:I122,J122)</f>
        <v>0</v>
      </c>
      <c r="W122" s="174" t="n">
        <f aca="false">MAX(I122:J122,K122)-MIN(I122:J122,K122)</f>
        <v>0</v>
      </c>
    </row>
    <row r="123" s="32" customFormat="true" ht="12.75" hidden="false" customHeight="false" outlineLevel="0" collapsed="false">
      <c r="A123" s="189"/>
      <c r="B123" s="184" t="n">
        <f aca="false">B122+1</f>
        <v>119</v>
      </c>
      <c r="C123" s="176"/>
      <c r="D123" s="187"/>
      <c r="E123" s="176"/>
      <c r="F123" s="176"/>
      <c r="G123" s="176"/>
      <c r="H123" s="132"/>
      <c r="I123" s="123"/>
      <c r="J123" s="123"/>
      <c r="K123" s="123" t="n">
        <f aca="false">SUM(H123:J123)</f>
        <v>0</v>
      </c>
      <c r="L123" s="133" t="n">
        <f aca="false">K123+COUNT(H123:J123)*G123</f>
        <v>0</v>
      </c>
      <c r="M123" s="166" t="n">
        <f aca="false">ROUNDDOWN(L123/2,0)</f>
        <v>0</v>
      </c>
      <c r="N123" s="132"/>
      <c r="O123" s="123"/>
      <c r="P123" s="139"/>
      <c r="Q123" s="167" t="n">
        <f aca="false">COUNTIF(H123:J123,"&gt;0")+COUNTIF(N123:P123,"&gt;0")</f>
        <v>0</v>
      </c>
      <c r="R123" s="168" t="str">
        <f aca="false">IF(N123&gt;0,SUM(M123:P123)+G123*COUNT(N123:P123),"")</f>
        <v/>
      </c>
      <c r="S123" s="169" t="n">
        <f aca="false">(K123+N123+O123+P123)+Q123*G123</f>
        <v>0</v>
      </c>
      <c r="T123" s="170" t="str">
        <f aca="false">IF(K123&gt;0,(K123+N123+O123+P123)/Q123,"")</f>
        <v/>
      </c>
      <c r="U123" s="171" t="str">
        <f aca="false">IF(S123&gt;0,S123/Q123,"")</f>
        <v/>
      </c>
      <c r="V123" s="174" t="n">
        <f aca="false">MAX(H123:I123,J123)-MIN(H123:I123,J123)</f>
        <v>0</v>
      </c>
      <c r="W123" s="174" t="n">
        <f aca="false">MAX(I123:J123,K123)-MIN(I123:J123,K123)</f>
        <v>0</v>
      </c>
    </row>
    <row r="124" s="32" customFormat="true" ht="12.75" hidden="false" customHeight="false" outlineLevel="0" collapsed="false">
      <c r="A124" s="189"/>
      <c r="B124" s="184" t="n">
        <f aca="false">B123+1</f>
        <v>120</v>
      </c>
      <c r="C124" s="176"/>
      <c r="D124" s="187"/>
      <c r="E124" s="176"/>
      <c r="F124" s="176"/>
      <c r="G124" s="176"/>
      <c r="H124" s="132"/>
      <c r="I124" s="123"/>
      <c r="J124" s="123"/>
      <c r="K124" s="123" t="n">
        <f aca="false">SUM(H124:J124)</f>
        <v>0</v>
      </c>
      <c r="L124" s="133" t="n">
        <f aca="false">K124+COUNT(H124:J124)*G124</f>
        <v>0</v>
      </c>
      <c r="M124" s="166" t="n">
        <f aca="false">ROUNDDOWN(L124/2,0)</f>
        <v>0</v>
      </c>
      <c r="N124" s="132"/>
      <c r="O124" s="123"/>
      <c r="P124" s="139"/>
      <c r="Q124" s="167" t="n">
        <f aca="false">COUNTIF(H124:J124,"&gt;0")+COUNTIF(N124:P124,"&gt;0")</f>
        <v>0</v>
      </c>
      <c r="R124" s="168" t="str">
        <f aca="false">IF(N124&gt;0,SUM(M124:P124)+G124*COUNT(N124:P124),"")</f>
        <v/>
      </c>
      <c r="S124" s="169" t="n">
        <f aca="false">(K124+N124+O124+P124)+Q124*G124</f>
        <v>0</v>
      </c>
      <c r="T124" s="170" t="str">
        <f aca="false">IF(K124&gt;0,(K124+N124+O124+P124)/Q124,"")</f>
        <v/>
      </c>
      <c r="U124" s="171" t="str">
        <f aca="false">IF(S124&gt;0,S124/Q124,"")</f>
        <v/>
      </c>
      <c r="V124" s="174" t="n">
        <f aca="false">MAX(H124:I124,J124)-MIN(H124:I124,J124)</f>
        <v>0</v>
      </c>
      <c r="W124" s="174" t="n">
        <f aca="false">MAX(I124:J124,K124)-MIN(I124:J124,K124)</f>
        <v>0</v>
      </c>
    </row>
    <row r="125" s="32" customFormat="true" ht="12.75" hidden="false" customHeight="false" outlineLevel="0" collapsed="false">
      <c r="A125" s="189"/>
      <c r="B125" s="184" t="n">
        <f aca="false">B124+1</f>
        <v>121</v>
      </c>
      <c r="C125" s="176"/>
      <c r="D125" s="187"/>
      <c r="E125" s="176"/>
      <c r="F125" s="176"/>
      <c r="G125" s="176"/>
      <c r="H125" s="132"/>
      <c r="I125" s="123"/>
      <c r="J125" s="123"/>
      <c r="K125" s="123" t="n">
        <f aca="false">SUM(H125:J125)</f>
        <v>0</v>
      </c>
      <c r="L125" s="133" t="n">
        <f aca="false">K125+COUNT(H125:J125)*G125</f>
        <v>0</v>
      </c>
      <c r="M125" s="166" t="n">
        <f aca="false">ROUNDDOWN(L125/2,0)</f>
        <v>0</v>
      </c>
      <c r="N125" s="132"/>
      <c r="O125" s="123"/>
      <c r="P125" s="139"/>
      <c r="Q125" s="167" t="n">
        <f aca="false">COUNTIF(H125:J125,"&gt;0")+COUNTIF(N125:P125,"&gt;0")</f>
        <v>0</v>
      </c>
      <c r="R125" s="168" t="str">
        <f aca="false">IF(N125&gt;0,SUM(M125:P125)+G125*COUNT(N125:P125),"")</f>
        <v/>
      </c>
      <c r="S125" s="169" t="n">
        <f aca="false">(K125+N125+O125+P125)+Q125*G125</f>
        <v>0</v>
      </c>
      <c r="T125" s="170" t="str">
        <f aca="false">IF(K125&gt;0,(K125+N125+O125+P125)/Q125,"")</f>
        <v/>
      </c>
      <c r="U125" s="171" t="str">
        <f aca="false">IF(S125&gt;0,S125/Q125,"")</f>
        <v/>
      </c>
      <c r="V125" s="174" t="n">
        <f aca="false">MAX(H125:I125,J125)-MIN(H125:I125,J125)</f>
        <v>0</v>
      </c>
      <c r="W125" s="174" t="n">
        <f aca="false">MAX(I125:J125,K125)-MIN(I125:J125,K125)</f>
        <v>0</v>
      </c>
    </row>
    <row r="126" s="32" customFormat="true" ht="12.75" hidden="false" customHeight="false" outlineLevel="0" collapsed="false">
      <c r="A126" s="189"/>
      <c r="B126" s="184" t="n">
        <f aca="false">B125+1</f>
        <v>122</v>
      </c>
      <c r="C126" s="176"/>
      <c r="D126" s="187"/>
      <c r="E126" s="176"/>
      <c r="F126" s="176"/>
      <c r="G126" s="176"/>
      <c r="H126" s="132"/>
      <c r="I126" s="123"/>
      <c r="J126" s="123"/>
      <c r="K126" s="123" t="n">
        <f aca="false">SUM(H126:J126)</f>
        <v>0</v>
      </c>
      <c r="L126" s="133" t="n">
        <f aca="false">K126+COUNT(H126:J126)*G126</f>
        <v>0</v>
      </c>
      <c r="M126" s="166" t="n">
        <f aca="false">ROUNDDOWN(L126/2,0)</f>
        <v>0</v>
      </c>
      <c r="N126" s="132"/>
      <c r="O126" s="123"/>
      <c r="P126" s="139"/>
      <c r="Q126" s="167" t="n">
        <f aca="false">COUNTIF(H126:J126,"&gt;0")+COUNTIF(N126:P126,"&gt;0")</f>
        <v>0</v>
      </c>
      <c r="R126" s="168" t="str">
        <f aca="false">IF(N126&gt;0,SUM(M126:P126)+G126*COUNT(N126:P126),"")</f>
        <v/>
      </c>
      <c r="S126" s="169" t="n">
        <f aca="false">(K126+N126+O126+P126)+Q126*G126</f>
        <v>0</v>
      </c>
      <c r="T126" s="170" t="str">
        <f aca="false">IF(K126&gt;0,(K126+N126+O126+P126)/Q126,"")</f>
        <v/>
      </c>
      <c r="U126" s="171" t="str">
        <f aca="false">IF(S126&gt;0,S126/Q126,"")</f>
        <v/>
      </c>
      <c r="V126" s="174" t="n">
        <f aca="false">MAX(H126:I126,J126)-MIN(H126:I126,J126)</f>
        <v>0</v>
      </c>
      <c r="W126" s="174" t="n">
        <f aca="false">MAX(I126:J126,K126)-MIN(I126:J126,K126)</f>
        <v>0</v>
      </c>
    </row>
    <row r="127" s="32" customFormat="true" ht="12.75" hidden="false" customHeight="false" outlineLevel="0" collapsed="false">
      <c r="A127" s="189"/>
      <c r="B127" s="184" t="n">
        <f aca="false">B126+1</f>
        <v>123</v>
      </c>
      <c r="C127" s="176"/>
      <c r="D127" s="187"/>
      <c r="E127" s="176"/>
      <c r="F127" s="176"/>
      <c r="G127" s="176"/>
      <c r="H127" s="132"/>
      <c r="I127" s="123"/>
      <c r="J127" s="123"/>
      <c r="K127" s="123" t="n">
        <f aca="false">SUM(H127:J127)</f>
        <v>0</v>
      </c>
      <c r="L127" s="133" t="n">
        <f aca="false">K127+COUNT(H127:J127)*G127</f>
        <v>0</v>
      </c>
      <c r="M127" s="166" t="n">
        <f aca="false">ROUNDDOWN(L127/2,0)</f>
        <v>0</v>
      </c>
      <c r="N127" s="132"/>
      <c r="O127" s="123"/>
      <c r="P127" s="139"/>
      <c r="Q127" s="167" t="n">
        <f aca="false">COUNTIF(H127:J127,"&gt;0")+COUNTIF(N127:P127,"&gt;0")</f>
        <v>0</v>
      </c>
      <c r="R127" s="168" t="str">
        <f aca="false">IF(N127&gt;0,SUM(M127:P127)+G127*COUNT(N127:P127),"")</f>
        <v/>
      </c>
      <c r="S127" s="169" t="n">
        <f aca="false">(K127+N127+O127+P127)+Q127*G127</f>
        <v>0</v>
      </c>
      <c r="T127" s="170" t="str">
        <f aca="false">IF(K127&gt;0,(K127+N127+O127+P127)/Q127,"")</f>
        <v/>
      </c>
      <c r="U127" s="171" t="str">
        <f aca="false">IF(S127&gt;0,S127/Q127,"")</f>
        <v/>
      </c>
      <c r="V127" s="174" t="n">
        <f aca="false">MAX(H127:I127,J127)-MIN(H127:I127,J127)</f>
        <v>0</v>
      </c>
      <c r="W127" s="174" t="n">
        <f aca="false">MAX(I127:J127,K127)-MIN(I127:J127,K127)</f>
        <v>0</v>
      </c>
    </row>
    <row r="128" s="32" customFormat="true" ht="12.75" hidden="false" customHeight="false" outlineLevel="0" collapsed="false">
      <c r="A128" s="189"/>
      <c r="B128" s="184" t="n">
        <f aca="false">B127+1</f>
        <v>124</v>
      </c>
      <c r="C128" s="176"/>
      <c r="D128" s="187"/>
      <c r="E128" s="176"/>
      <c r="F128" s="176"/>
      <c r="G128" s="176"/>
      <c r="H128" s="132"/>
      <c r="I128" s="123"/>
      <c r="J128" s="123"/>
      <c r="K128" s="123" t="n">
        <f aca="false">SUM(H128:J128)</f>
        <v>0</v>
      </c>
      <c r="L128" s="133" t="n">
        <f aca="false">K128+COUNT(H128:J128)*G128</f>
        <v>0</v>
      </c>
      <c r="M128" s="166" t="n">
        <f aca="false">ROUNDDOWN(L128/2,0)</f>
        <v>0</v>
      </c>
      <c r="N128" s="132"/>
      <c r="O128" s="123"/>
      <c r="P128" s="139"/>
      <c r="Q128" s="167" t="n">
        <f aca="false">COUNTIF(H128:J128,"&gt;0")+COUNTIF(N128:P128,"&gt;0")</f>
        <v>0</v>
      </c>
      <c r="R128" s="168" t="str">
        <f aca="false">IF(N128&gt;0,SUM(M128:P128)+G128*COUNT(N128:P128),"")</f>
        <v/>
      </c>
      <c r="S128" s="169" t="n">
        <f aca="false">(K128+N128+O128+P128)+Q128*G128</f>
        <v>0</v>
      </c>
      <c r="T128" s="170" t="str">
        <f aca="false">IF(K128&gt;0,(K128+N128+O128+P128)/Q128,"")</f>
        <v/>
      </c>
      <c r="U128" s="171" t="str">
        <f aca="false">IF(S128&gt;0,S128/Q128,"")</f>
        <v/>
      </c>
      <c r="V128" s="174" t="n">
        <f aca="false">MAX(H128:I128,J128)-MIN(H128:I128,J128)</f>
        <v>0</v>
      </c>
      <c r="W128" s="174" t="n">
        <f aca="false">MAX(I128:J128,K128)-MIN(I128:J128,K128)</f>
        <v>0</v>
      </c>
    </row>
    <row r="129" s="32" customFormat="true" ht="12.75" hidden="false" customHeight="false" outlineLevel="0" collapsed="false">
      <c r="A129" s="189"/>
      <c r="B129" s="184" t="n">
        <f aca="false">B128+1</f>
        <v>125</v>
      </c>
      <c r="C129" s="176"/>
      <c r="D129" s="187"/>
      <c r="E129" s="176"/>
      <c r="F129" s="176"/>
      <c r="G129" s="176"/>
      <c r="H129" s="132"/>
      <c r="I129" s="123"/>
      <c r="J129" s="123"/>
      <c r="K129" s="123" t="n">
        <f aca="false">SUM(H129:J129)</f>
        <v>0</v>
      </c>
      <c r="L129" s="133" t="n">
        <f aca="false">K129+COUNT(H129:J129)*G129</f>
        <v>0</v>
      </c>
      <c r="M129" s="166" t="n">
        <f aca="false">ROUNDDOWN(L129/2,0)</f>
        <v>0</v>
      </c>
      <c r="N129" s="132"/>
      <c r="O129" s="123"/>
      <c r="P129" s="139"/>
      <c r="Q129" s="167" t="n">
        <f aca="false">COUNTIF(H129:J129,"&gt;0")+COUNTIF(N129:P129,"&gt;0")</f>
        <v>0</v>
      </c>
      <c r="R129" s="168" t="str">
        <f aca="false">IF(N129&gt;0,SUM(M129:P129)+G129*COUNT(N129:P129),"")</f>
        <v/>
      </c>
      <c r="S129" s="169" t="n">
        <f aca="false">(K129+N129+O129+P129)+Q129*G129</f>
        <v>0</v>
      </c>
      <c r="T129" s="170" t="str">
        <f aca="false">IF(K129&gt;0,(K129+N129+O129+P129)/Q129,"")</f>
        <v/>
      </c>
      <c r="U129" s="171" t="str">
        <f aca="false">IF(S129&gt;0,S129/Q129,"")</f>
        <v/>
      </c>
      <c r="V129" s="174" t="n">
        <f aca="false">MAX(H129:I129,J129)-MIN(H129:I129,J129)</f>
        <v>0</v>
      </c>
      <c r="W129" s="174" t="n">
        <f aca="false">MAX(I129:J129,K129)-MIN(I129:J129,K129)</f>
        <v>0</v>
      </c>
    </row>
    <row r="130" s="32" customFormat="true" ht="12.75" hidden="false" customHeight="false" outlineLevel="0" collapsed="false">
      <c r="A130" s="189"/>
      <c r="B130" s="184" t="n">
        <f aca="false">B129+1</f>
        <v>126</v>
      </c>
      <c r="C130" s="176"/>
      <c r="D130" s="187"/>
      <c r="E130" s="176"/>
      <c r="F130" s="176"/>
      <c r="G130" s="176"/>
      <c r="H130" s="132"/>
      <c r="I130" s="123"/>
      <c r="J130" s="123"/>
      <c r="K130" s="123" t="n">
        <f aca="false">SUM(H130:J130)</f>
        <v>0</v>
      </c>
      <c r="L130" s="133" t="n">
        <f aca="false">K130+COUNT(H130:J130)*G130</f>
        <v>0</v>
      </c>
      <c r="M130" s="166" t="n">
        <f aca="false">ROUNDDOWN(L130/2,0)</f>
        <v>0</v>
      </c>
      <c r="N130" s="132"/>
      <c r="O130" s="123"/>
      <c r="P130" s="139"/>
      <c r="Q130" s="167" t="n">
        <f aca="false">COUNTIF(H130:J130,"&gt;0")+COUNTIF(N130:P130,"&gt;0")</f>
        <v>0</v>
      </c>
      <c r="R130" s="168" t="str">
        <f aca="false">IF(N130&gt;0,SUM(M130:P130)+G130*COUNT(N130:P130),"")</f>
        <v/>
      </c>
      <c r="S130" s="169" t="n">
        <f aca="false">(K130+N130+O130+P130)+Q130*G130</f>
        <v>0</v>
      </c>
      <c r="T130" s="170" t="str">
        <f aca="false">IF(K130&gt;0,(K130+N130+O130+P130)/Q130,"")</f>
        <v/>
      </c>
      <c r="U130" s="171" t="str">
        <f aca="false">IF(S130&gt;0,S130/Q130,"")</f>
        <v/>
      </c>
      <c r="V130" s="174" t="n">
        <f aca="false">MAX(H130:I130,J130)-MIN(H130:I130,J130)</f>
        <v>0</v>
      </c>
      <c r="W130" s="174" t="n">
        <f aca="false">MAX(I130:J130,K130)-MIN(I130:J130,K130)</f>
        <v>0</v>
      </c>
    </row>
    <row r="131" s="32" customFormat="true" ht="12.75" hidden="false" customHeight="false" outlineLevel="0" collapsed="false">
      <c r="A131" s="189"/>
      <c r="B131" s="184" t="n">
        <f aca="false">B130+1</f>
        <v>127</v>
      </c>
      <c r="C131" s="176"/>
      <c r="D131" s="187"/>
      <c r="E131" s="176"/>
      <c r="F131" s="176"/>
      <c r="G131" s="176"/>
      <c r="H131" s="132"/>
      <c r="I131" s="123"/>
      <c r="J131" s="123"/>
      <c r="K131" s="123" t="n">
        <f aca="false">SUM(H131:J131)</f>
        <v>0</v>
      </c>
      <c r="L131" s="133" t="n">
        <f aca="false">K131+COUNT(H131:J131)*G131</f>
        <v>0</v>
      </c>
      <c r="M131" s="166" t="n">
        <f aca="false">ROUNDDOWN(L131/2,0)</f>
        <v>0</v>
      </c>
      <c r="N131" s="132"/>
      <c r="O131" s="123"/>
      <c r="P131" s="139"/>
      <c r="Q131" s="167" t="n">
        <f aca="false">COUNTIF(H131:J131,"&gt;0")+COUNTIF(N131:P131,"&gt;0")</f>
        <v>0</v>
      </c>
      <c r="R131" s="168" t="str">
        <f aca="false">IF(N131&gt;0,SUM(M131:P131)+G131*COUNT(N131:P131),"")</f>
        <v/>
      </c>
      <c r="S131" s="169" t="n">
        <f aca="false">(K131+N131+O131+P131)+Q131*G131</f>
        <v>0</v>
      </c>
      <c r="T131" s="170" t="str">
        <f aca="false">IF(K131&gt;0,(K131+N131+O131+P131)/Q131,"")</f>
        <v/>
      </c>
      <c r="U131" s="171" t="str">
        <f aca="false">IF(S131&gt;0,S131/Q131,"")</f>
        <v/>
      </c>
      <c r="V131" s="174" t="n">
        <f aca="false">MAX(H131:I131,J131)-MIN(H131:I131,J131)</f>
        <v>0</v>
      </c>
      <c r="W131" s="174" t="n">
        <f aca="false">MAX(I131:J131,K131)-MIN(I131:J131,K131)</f>
        <v>0</v>
      </c>
    </row>
    <row r="132" s="32" customFormat="true" ht="12.75" hidden="false" customHeight="false" outlineLevel="0" collapsed="false">
      <c r="A132" s="189"/>
      <c r="B132" s="184" t="n">
        <f aca="false">B131+1</f>
        <v>128</v>
      </c>
      <c r="C132" s="176"/>
      <c r="D132" s="187"/>
      <c r="E132" s="176"/>
      <c r="F132" s="176"/>
      <c r="G132" s="176"/>
      <c r="H132" s="132"/>
      <c r="I132" s="123"/>
      <c r="J132" s="123"/>
      <c r="K132" s="123" t="n">
        <f aca="false">SUM(H132:J132)</f>
        <v>0</v>
      </c>
      <c r="L132" s="133" t="n">
        <f aca="false">K132+COUNT(H132:J132)*G132</f>
        <v>0</v>
      </c>
      <c r="M132" s="166" t="n">
        <f aca="false">ROUNDDOWN(L132/2,0)</f>
        <v>0</v>
      </c>
      <c r="N132" s="132"/>
      <c r="O132" s="123"/>
      <c r="P132" s="139"/>
      <c r="Q132" s="167" t="n">
        <f aca="false">COUNTIF(H132:J132,"&gt;0")+COUNTIF(N132:P132,"&gt;0")</f>
        <v>0</v>
      </c>
      <c r="R132" s="168" t="str">
        <f aca="false">IF(N132&gt;0,SUM(M132:P132)+G132*COUNT(N132:P132),"")</f>
        <v/>
      </c>
      <c r="S132" s="169" t="n">
        <f aca="false">(K132+N132+O132+P132)+Q132*G132</f>
        <v>0</v>
      </c>
      <c r="T132" s="170" t="str">
        <f aca="false">IF(K132&gt;0,(K132+N132+O132+P132)/Q132,"")</f>
        <v/>
      </c>
      <c r="U132" s="171" t="str">
        <f aca="false">IF(S132&gt;0,S132/Q132,"")</f>
        <v/>
      </c>
      <c r="V132" s="174" t="n">
        <f aca="false">MAX(H132:I132,J132)-MIN(H132:I132,J132)</f>
        <v>0</v>
      </c>
      <c r="W132" s="174" t="n">
        <f aca="false">MAX(I132:J132,K132)-MIN(I132:J132,K132)</f>
        <v>0</v>
      </c>
    </row>
    <row r="133" s="32" customFormat="true" ht="12.75" hidden="false" customHeight="false" outlineLevel="0" collapsed="false">
      <c r="A133" s="189"/>
      <c r="B133" s="184" t="n">
        <f aca="false">B132+1</f>
        <v>129</v>
      </c>
      <c r="C133" s="176"/>
      <c r="D133" s="187"/>
      <c r="E133" s="176"/>
      <c r="F133" s="176"/>
      <c r="G133" s="176"/>
      <c r="H133" s="132"/>
      <c r="I133" s="123"/>
      <c r="J133" s="123"/>
      <c r="K133" s="123" t="n">
        <f aca="false">SUM(H133:J133)</f>
        <v>0</v>
      </c>
      <c r="L133" s="133" t="n">
        <f aca="false">K133+COUNT(H133:J133)*G133</f>
        <v>0</v>
      </c>
      <c r="M133" s="166" t="n">
        <f aca="false">ROUNDDOWN(L133/2,0)</f>
        <v>0</v>
      </c>
      <c r="N133" s="132"/>
      <c r="O133" s="123"/>
      <c r="P133" s="139"/>
      <c r="Q133" s="167" t="n">
        <f aca="false">COUNTIF(H133:J133,"&gt;0")+COUNTIF(N133:P133,"&gt;0")</f>
        <v>0</v>
      </c>
      <c r="R133" s="168" t="str">
        <f aca="false">IF(N133&gt;0,SUM(M133:P133)+G133*COUNT(N133:P133),"")</f>
        <v/>
      </c>
      <c r="S133" s="169" t="n">
        <f aca="false">(K133+N133+O133+P133)+Q133*G133</f>
        <v>0</v>
      </c>
      <c r="T133" s="170" t="str">
        <f aca="false">IF(K133&gt;0,(K133+N133+O133+P133)/Q133,"")</f>
        <v/>
      </c>
      <c r="U133" s="171" t="str">
        <f aca="false">IF(S133&gt;0,S133/Q133,"")</f>
        <v/>
      </c>
      <c r="V133" s="174" t="n">
        <f aca="false">MAX(H133:I133,J133)-MIN(H133:I133,J133)</f>
        <v>0</v>
      </c>
      <c r="W133" s="174" t="n">
        <f aca="false">MAX(I133:J133,K133)-MIN(I133:J133,K133)</f>
        <v>0</v>
      </c>
    </row>
    <row r="134" s="32" customFormat="true" ht="12.75" hidden="false" customHeight="false" outlineLevel="0" collapsed="false">
      <c r="A134" s="189"/>
      <c r="B134" s="184" t="n">
        <f aca="false">B133+1</f>
        <v>130</v>
      </c>
      <c r="C134" s="176"/>
      <c r="D134" s="187"/>
      <c r="E134" s="176"/>
      <c r="F134" s="176"/>
      <c r="G134" s="176"/>
      <c r="H134" s="132"/>
      <c r="I134" s="123"/>
      <c r="J134" s="123"/>
      <c r="K134" s="123" t="n">
        <f aca="false">SUM(H134:J134)</f>
        <v>0</v>
      </c>
      <c r="L134" s="133" t="n">
        <f aca="false">K134+COUNT(H134:J134)*G134</f>
        <v>0</v>
      </c>
      <c r="M134" s="166" t="n">
        <f aca="false">ROUNDDOWN(L134/2,0)</f>
        <v>0</v>
      </c>
      <c r="N134" s="132"/>
      <c r="O134" s="123"/>
      <c r="P134" s="139"/>
      <c r="Q134" s="167" t="n">
        <f aca="false">COUNTIF(H134:J134,"&gt;0")+COUNTIF(N134:P134,"&gt;0")</f>
        <v>0</v>
      </c>
      <c r="R134" s="168" t="str">
        <f aca="false">IF(N134&gt;0,SUM(M134:P134)+G134*COUNT(N134:P134),"")</f>
        <v/>
      </c>
      <c r="S134" s="169" t="n">
        <f aca="false">(K134+N134+O134+P134)+Q134*G134</f>
        <v>0</v>
      </c>
      <c r="T134" s="170" t="str">
        <f aca="false">IF(K134&gt;0,(K134+N134+O134+P134)/Q134,"")</f>
        <v/>
      </c>
      <c r="U134" s="171" t="str">
        <f aca="false">IF(S134&gt;0,S134/Q134,"")</f>
        <v/>
      </c>
      <c r="V134" s="174" t="n">
        <f aca="false">MAX(H134:I134,J134)-MIN(H134:I134,J134)</f>
        <v>0</v>
      </c>
      <c r="W134" s="174" t="n">
        <f aca="false">MAX(I134:J134,K134)-MIN(I134:J134,K134)</f>
        <v>0</v>
      </c>
    </row>
    <row r="135" s="32" customFormat="true" ht="12.75" hidden="false" customHeight="false" outlineLevel="0" collapsed="false">
      <c r="A135" s="189"/>
      <c r="B135" s="184" t="n">
        <f aca="false">B134+1</f>
        <v>131</v>
      </c>
      <c r="C135" s="176"/>
      <c r="D135" s="187"/>
      <c r="E135" s="176"/>
      <c r="F135" s="176"/>
      <c r="G135" s="176"/>
      <c r="H135" s="132"/>
      <c r="I135" s="123"/>
      <c r="J135" s="123"/>
      <c r="K135" s="123" t="n">
        <f aca="false">SUM(H135:J135)</f>
        <v>0</v>
      </c>
      <c r="L135" s="133" t="n">
        <f aca="false">K135+COUNT(H135:J135)*G135</f>
        <v>0</v>
      </c>
      <c r="M135" s="166" t="n">
        <f aca="false">ROUNDDOWN(L135/2,0)</f>
        <v>0</v>
      </c>
      <c r="N135" s="132"/>
      <c r="O135" s="123"/>
      <c r="P135" s="139"/>
      <c r="Q135" s="167" t="n">
        <f aca="false">COUNTIF(H135:J135,"&gt;0")+COUNTIF(N135:P135,"&gt;0")</f>
        <v>0</v>
      </c>
      <c r="R135" s="168" t="str">
        <f aca="false">IF(N135&gt;0,SUM(M135:P135)+G135*COUNT(N135:P135),"")</f>
        <v/>
      </c>
      <c r="S135" s="169" t="n">
        <f aca="false">(K135+N135+O135+P135)+Q135*G135</f>
        <v>0</v>
      </c>
      <c r="T135" s="170" t="str">
        <f aca="false">IF(K135&gt;0,(K135+N135+O135+P135)/Q135,"")</f>
        <v/>
      </c>
      <c r="U135" s="171" t="str">
        <f aca="false">IF(S135&gt;0,S135/Q135,"")</f>
        <v/>
      </c>
      <c r="V135" s="174" t="n">
        <f aca="false">MAX(H135:I135,J135)-MIN(H135:I135,J135)</f>
        <v>0</v>
      </c>
      <c r="W135" s="174" t="n">
        <f aca="false">MAX(I135:J135,K135)-MIN(I135:J135,K135)</f>
        <v>0</v>
      </c>
    </row>
    <row r="136" s="32" customFormat="true" ht="12.75" hidden="false" customHeight="false" outlineLevel="0" collapsed="false">
      <c r="A136" s="189"/>
      <c r="B136" s="184" t="n">
        <f aca="false">B135+1</f>
        <v>132</v>
      </c>
      <c r="C136" s="176"/>
      <c r="D136" s="187"/>
      <c r="E136" s="176"/>
      <c r="F136" s="176"/>
      <c r="G136" s="176"/>
      <c r="H136" s="132"/>
      <c r="I136" s="123"/>
      <c r="J136" s="123"/>
      <c r="K136" s="123" t="n">
        <f aca="false">SUM(H136:J136)</f>
        <v>0</v>
      </c>
      <c r="L136" s="133" t="n">
        <f aca="false">K136+COUNT(H136:J136)*G136</f>
        <v>0</v>
      </c>
      <c r="M136" s="166" t="n">
        <f aca="false">ROUNDDOWN(L136/2,0)</f>
        <v>0</v>
      </c>
      <c r="N136" s="132"/>
      <c r="O136" s="123"/>
      <c r="P136" s="139"/>
      <c r="Q136" s="167" t="n">
        <f aca="false">COUNTIF(H136:J136,"&gt;0")+COUNTIF(N136:P136,"&gt;0")</f>
        <v>0</v>
      </c>
      <c r="R136" s="168" t="str">
        <f aca="false">IF(N136&gt;0,SUM(M136:P136)+G136*COUNT(N136:P136),"")</f>
        <v/>
      </c>
      <c r="S136" s="169" t="n">
        <f aca="false">(K136+N136+O136+P136)+Q136*G136</f>
        <v>0</v>
      </c>
      <c r="T136" s="170" t="str">
        <f aca="false">IF(K136&gt;0,(K136+N136+O136+P136)/Q136,"")</f>
        <v/>
      </c>
      <c r="U136" s="171" t="str">
        <f aca="false">IF(S136&gt;0,S136/Q136,"")</f>
        <v/>
      </c>
      <c r="V136" s="174" t="n">
        <f aca="false">MAX(H136:I136,J136)-MIN(H136:I136,J136)</f>
        <v>0</v>
      </c>
      <c r="W136" s="174" t="n">
        <f aca="false">MAX(I136:J136,K136)-MIN(I136:J136,K136)</f>
        <v>0</v>
      </c>
    </row>
    <row r="137" s="32" customFormat="true" ht="12.75" hidden="false" customHeight="false" outlineLevel="0" collapsed="false">
      <c r="A137" s="189"/>
      <c r="B137" s="184" t="n">
        <f aca="false">B136+1</f>
        <v>133</v>
      </c>
      <c r="C137" s="176"/>
      <c r="D137" s="187"/>
      <c r="E137" s="176"/>
      <c r="F137" s="176"/>
      <c r="G137" s="176"/>
      <c r="H137" s="132"/>
      <c r="I137" s="123"/>
      <c r="J137" s="123"/>
      <c r="K137" s="123" t="n">
        <f aca="false">SUM(H137:J137)</f>
        <v>0</v>
      </c>
      <c r="L137" s="133" t="n">
        <f aca="false">K137+COUNT(H137:J137)*G137</f>
        <v>0</v>
      </c>
      <c r="M137" s="166" t="n">
        <f aca="false">ROUNDDOWN(L137/2,0)</f>
        <v>0</v>
      </c>
      <c r="N137" s="132"/>
      <c r="O137" s="123"/>
      <c r="P137" s="139"/>
      <c r="Q137" s="167" t="n">
        <f aca="false">COUNTIF(H137:J137,"&gt;0")+COUNTIF(N137:P137,"&gt;0")</f>
        <v>0</v>
      </c>
      <c r="R137" s="168" t="str">
        <f aca="false">IF(N137&gt;0,SUM(M137:P137)+G137*COUNT(N137:P137),"")</f>
        <v/>
      </c>
      <c r="S137" s="169" t="n">
        <f aca="false">(K137+N137+O137+P137)+Q137*G137</f>
        <v>0</v>
      </c>
      <c r="T137" s="170" t="str">
        <f aca="false">IF(K137&gt;0,(K137+N137+O137+P137)/Q137,"")</f>
        <v/>
      </c>
      <c r="U137" s="171" t="str">
        <f aca="false">IF(S137&gt;0,S137/Q137,"")</f>
        <v/>
      </c>
      <c r="V137" s="174" t="n">
        <f aca="false">MAX(H137:I137,J137)-MIN(H137:I137,J137)</f>
        <v>0</v>
      </c>
      <c r="W137" s="174" t="n">
        <f aca="false">MAX(I137:J137,K137)-MIN(I137:J137,K137)</f>
        <v>0</v>
      </c>
    </row>
    <row r="138" s="32" customFormat="true" ht="12.75" hidden="false" customHeight="false" outlineLevel="0" collapsed="false">
      <c r="A138" s="189"/>
      <c r="B138" s="184" t="n">
        <f aca="false">B137+1</f>
        <v>134</v>
      </c>
      <c r="C138" s="176"/>
      <c r="D138" s="187"/>
      <c r="E138" s="176"/>
      <c r="F138" s="176"/>
      <c r="G138" s="176"/>
      <c r="H138" s="132"/>
      <c r="I138" s="123"/>
      <c r="J138" s="123"/>
      <c r="K138" s="123" t="n">
        <f aca="false">SUM(H138:J138)</f>
        <v>0</v>
      </c>
      <c r="L138" s="133" t="n">
        <f aca="false">K138+COUNT(H138:J138)*G138</f>
        <v>0</v>
      </c>
      <c r="M138" s="166" t="n">
        <f aca="false">ROUNDDOWN(L138/2,0)</f>
        <v>0</v>
      </c>
      <c r="N138" s="132"/>
      <c r="O138" s="123"/>
      <c r="P138" s="139"/>
      <c r="Q138" s="167" t="n">
        <f aca="false">COUNTIF(H138:J138,"&gt;0")+COUNTIF(N138:P138,"&gt;0")</f>
        <v>0</v>
      </c>
      <c r="R138" s="168" t="str">
        <f aca="false">IF(N138&gt;0,SUM(M138:P138)+G138*COUNT(N138:P138),"")</f>
        <v/>
      </c>
      <c r="S138" s="169" t="n">
        <f aca="false">(K138+N138+O138+P138)+Q138*G138</f>
        <v>0</v>
      </c>
      <c r="T138" s="170" t="str">
        <f aca="false">IF(K138&gt;0,(K138+N138+O138+P138)/Q138,"")</f>
        <v/>
      </c>
      <c r="U138" s="171" t="str">
        <f aca="false">IF(S138&gt;0,S138/Q138,"")</f>
        <v/>
      </c>
      <c r="V138" s="174" t="n">
        <f aca="false">MAX(H138:I138,J138)-MIN(H138:I138,J138)</f>
        <v>0</v>
      </c>
      <c r="W138" s="174" t="n">
        <f aca="false">MAX(I138:J138,K138)-MIN(I138:J138,K138)</f>
        <v>0</v>
      </c>
    </row>
    <row r="139" s="32" customFormat="true" ht="12.75" hidden="false" customHeight="false" outlineLevel="0" collapsed="false">
      <c r="A139" s="189"/>
      <c r="B139" s="184" t="n">
        <f aca="false">B138+1</f>
        <v>135</v>
      </c>
      <c r="C139" s="176"/>
      <c r="D139" s="187"/>
      <c r="E139" s="176"/>
      <c r="F139" s="176"/>
      <c r="G139" s="176"/>
      <c r="H139" s="132"/>
      <c r="I139" s="123"/>
      <c r="J139" s="123"/>
      <c r="K139" s="123" t="n">
        <f aca="false">SUM(H139:J139)</f>
        <v>0</v>
      </c>
      <c r="L139" s="133" t="n">
        <f aca="false">K139+COUNT(H139:J139)*G139</f>
        <v>0</v>
      </c>
      <c r="M139" s="166" t="n">
        <f aca="false">ROUNDDOWN(L139/2,0)</f>
        <v>0</v>
      </c>
      <c r="N139" s="132"/>
      <c r="O139" s="123"/>
      <c r="P139" s="139"/>
      <c r="Q139" s="167" t="n">
        <f aca="false">COUNTIF(H139:J139,"&gt;0")+COUNTIF(N139:P139,"&gt;0")</f>
        <v>0</v>
      </c>
      <c r="R139" s="168" t="str">
        <f aca="false">IF(N139&gt;0,SUM(M139:P139)+G139*COUNT(N139:P139),"")</f>
        <v/>
      </c>
      <c r="S139" s="169" t="n">
        <f aca="false">(K139+N139+O139+P139)+Q139*G139</f>
        <v>0</v>
      </c>
      <c r="T139" s="170" t="str">
        <f aca="false">IF(K139&gt;0,(K139+N139+O139+P139)/Q139,"")</f>
        <v/>
      </c>
      <c r="U139" s="171" t="str">
        <f aca="false">IF(S139&gt;0,S139/Q139,"")</f>
        <v/>
      </c>
      <c r="V139" s="174" t="n">
        <f aca="false">MAX(H139:I139,J139)-MIN(H139:I139,J139)</f>
        <v>0</v>
      </c>
      <c r="W139" s="174" t="n">
        <f aca="false">MAX(I139:J139,K139)-MIN(I139:J139,K139)</f>
        <v>0</v>
      </c>
    </row>
    <row r="140" s="32" customFormat="true" ht="12.75" hidden="false" customHeight="false" outlineLevel="0" collapsed="false">
      <c r="A140" s="189"/>
      <c r="B140" s="184" t="n">
        <f aca="false">B139+1</f>
        <v>136</v>
      </c>
      <c r="C140" s="176"/>
      <c r="D140" s="187"/>
      <c r="E140" s="176"/>
      <c r="F140" s="176"/>
      <c r="G140" s="176"/>
      <c r="H140" s="132"/>
      <c r="I140" s="123"/>
      <c r="J140" s="123"/>
      <c r="K140" s="123" t="n">
        <f aca="false">SUM(H140:J140)</f>
        <v>0</v>
      </c>
      <c r="L140" s="133" t="n">
        <f aca="false">K140+COUNT(H140:J140)*G140</f>
        <v>0</v>
      </c>
      <c r="M140" s="166" t="n">
        <f aca="false">ROUNDDOWN(L140/2,0)</f>
        <v>0</v>
      </c>
      <c r="N140" s="132"/>
      <c r="O140" s="123"/>
      <c r="P140" s="139"/>
      <c r="Q140" s="167" t="n">
        <f aca="false">COUNTIF(H140:J140,"&gt;0")+COUNTIF(N140:P140,"&gt;0")</f>
        <v>0</v>
      </c>
      <c r="R140" s="168" t="str">
        <f aca="false">IF(N140&gt;0,SUM(M140:P140)+G140*COUNT(N140:P140),"")</f>
        <v/>
      </c>
      <c r="S140" s="169" t="n">
        <f aca="false">(K140+N140+O140+P140)+Q140*G140</f>
        <v>0</v>
      </c>
      <c r="T140" s="170" t="str">
        <f aca="false">IF(K140&gt;0,(K140+N140+O140+P140)/Q140,"")</f>
        <v/>
      </c>
      <c r="U140" s="171" t="str">
        <f aca="false">IF(S140&gt;0,S140/Q140,"")</f>
        <v/>
      </c>
      <c r="V140" s="174" t="n">
        <f aca="false">MAX(H140:I140,J140)-MIN(H140:I140,J140)</f>
        <v>0</v>
      </c>
      <c r="W140" s="174" t="n">
        <f aca="false">MAX(I140:J140,K140)-MIN(I140:J140,K140)</f>
        <v>0</v>
      </c>
    </row>
    <row r="141" s="32" customFormat="true" ht="12.75" hidden="false" customHeight="false" outlineLevel="0" collapsed="false">
      <c r="A141" s="189"/>
      <c r="B141" s="184" t="n">
        <f aca="false">B140+1</f>
        <v>137</v>
      </c>
      <c r="C141" s="176"/>
      <c r="D141" s="187"/>
      <c r="E141" s="176"/>
      <c r="F141" s="176"/>
      <c r="G141" s="176"/>
      <c r="H141" s="132"/>
      <c r="I141" s="123"/>
      <c r="J141" s="123"/>
      <c r="K141" s="123" t="n">
        <f aca="false">SUM(H141:J141)</f>
        <v>0</v>
      </c>
      <c r="L141" s="133" t="n">
        <f aca="false">K141+COUNT(H141:J141)*G141</f>
        <v>0</v>
      </c>
      <c r="M141" s="166" t="n">
        <f aca="false">ROUNDDOWN(L141/2,0)</f>
        <v>0</v>
      </c>
      <c r="N141" s="132"/>
      <c r="O141" s="123"/>
      <c r="P141" s="139"/>
      <c r="Q141" s="167" t="n">
        <f aca="false">COUNTIF(H141:J141,"&gt;0")+COUNTIF(N141:P141,"&gt;0")</f>
        <v>0</v>
      </c>
      <c r="R141" s="168" t="str">
        <f aca="false">IF(N141&gt;0,SUM(M141:P141)+G141*COUNT(N141:P141),"")</f>
        <v/>
      </c>
      <c r="S141" s="169" t="n">
        <f aca="false">(K141+N141+O141+P141)+Q141*G141</f>
        <v>0</v>
      </c>
      <c r="T141" s="170" t="str">
        <f aca="false">IF(K141&gt;0,(K141+N141+O141+P141)/Q141,"")</f>
        <v/>
      </c>
      <c r="U141" s="171" t="str">
        <f aca="false">IF(S141&gt;0,S141/Q141,"")</f>
        <v/>
      </c>
      <c r="V141" s="174" t="n">
        <f aca="false">MAX(H141:I141,J141)-MIN(H141:I141,J141)</f>
        <v>0</v>
      </c>
      <c r="W141" s="174" t="n">
        <f aca="false">MAX(I141:J141,K141)-MIN(I141:J141,K141)</f>
        <v>0</v>
      </c>
    </row>
    <row r="142" s="32" customFormat="true" ht="12.75" hidden="false" customHeight="false" outlineLevel="0" collapsed="false">
      <c r="A142" s="189"/>
      <c r="B142" s="184" t="n">
        <f aca="false">B141+1</f>
        <v>138</v>
      </c>
      <c r="C142" s="176"/>
      <c r="D142" s="187"/>
      <c r="E142" s="176"/>
      <c r="F142" s="176"/>
      <c r="G142" s="176"/>
      <c r="H142" s="132"/>
      <c r="I142" s="123"/>
      <c r="J142" s="123"/>
      <c r="K142" s="123" t="n">
        <f aca="false">SUM(H142:J142)</f>
        <v>0</v>
      </c>
      <c r="L142" s="133" t="n">
        <f aca="false">K142+COUNT(H142:J142)*G142</f>
        <v>0</v>
      </c>
      <c r="M142" s="166" t="n">
        <f aca="false">ROUNDDOWN(L142/2,0)</f>
        <v>0</v>
      </c>
      <c r="N142" s="132"/>
      <c r="O142" s="123"/>
      <c r="P142" s="139"/>
      <c r="Q142" s="167" t="n">
        <f aca="false">COUNTIF(H142:J142,"&gt;0")+COUNTIF(N142:P142,"&gt;0")</f>
        <v>0</v>
      </c>
      <c r="R142" s="168" t="str">
        <f aca="false">IF(N142&gt;0,SUM(M142:P142)+G142*COUNT(N142:P142),"")</f>
        <v/>
      </c>
      <c r="S142" s="169" t="n">
        <f aca="false">(K142+N142+O142+P142)+Q142*G142</f>
        <v>0</v>
      </c>
      <c r="T142" s="170" t="str">
        <f aca="false">IF(K142&gt;0,(K142+N142+O142+P142)/Q142,"")</f>
        <v/>
      </c>
      <c r="U142" s="171" t="str">
        <f aca="false">IF(S142&gt;0,S142/Q142,"")</f>
        <v/>
      </c>
      <c r="V142" s="174" t="n">
        <f aca="false">MAX(H142:I142,J142)-MIN(H142:I142,J142)</f>
        <v>0</v>
      </c>
      <c r="W142" s="174" t="n">
        <f aca="false">MAX(I142:J142,K142)-MIN(I142:J142,K142)</f>
        <v>0</v>
      </c>
    </row>
    <row r="143" s="32" customFormat="true" ht="12.75" hidden="false" customHeight="false" outlineLevel="0" collapsed="false">
      <c r="A143" s="189"/>
      <c r="B143" s="184" t="n">
        <f aca="false">B142+1</f>
        <v>139</v>
      </c>
      <c r="C143" s="176"/>
      <c r="D143" s="187"/>
      <c r="E143" s="176"/>
      <c r="F143" s="176"/>
      <c r="G143" s="176"/>
      <c r="H143" s="132"/>
      <c r="I143" s="123"/>
      <c r="J143" s="123"/>
      <c r="K143" s="123" t="n">
        <f aca="false">SUM(H143:J143)</f>
        <v>0</v>
      </c>
      <c r="L143" s="133" t="n">
        <f aca="false">K143+COUNT(H143:J143)*G143</f>
        <v>0</v>
      </c>
      <c r="M143" s="166" t="n">
        <f aca="false">ROUNDDOWN(L143/2,0)</f>
        <v>0</v>
      </c>
      <c r="N143" s="132"/>
      <c r="O143" s="123"/>
      <c r="P143" s="139"/>
      <c r="Q143" s="167" t="n">
        <f aca="false">COUNTIF(H143:J143,"&gt;0")+COUNTIF(N143:P143,"&gt;0")</f>
        <v>0</v>
      </c>
      <c r="R143" s="168" t="str">
        <f aca="false">IF(N143&gt;0,SUM(M143:P143)+G143*COUNT(N143:P143),"")</f>
        <v/>
      </c>
      <c r="S143" s="169" t="n">
        <f aca="false">(K143+N143+O143+P143)+Q143*G143</f>
        <v>0</v>
      </c>
      <c r="T143" s="170" t="str">
        <f aca="false">IF(K143&gt;0,(K143+N143+O143+P143)/Q143,"")</f>
        <v/>
      </c>
      <c r="U143" s="171" t="str">
        <f aca="false">IF(S143&gt;0,S143/Q143,"")</f>
        <v/>
      </c>
      <c r="V143" s="174" t="n">
        <f aca="false">MAX(H143:I143,J143)-MIN(H143:I143,J143)</f>
        <v>0</v>
      </c>
      <c r="W143" s="174" t="n">
        <f aca="false">MAX(I143:J143,K143)-MIN(I143:J143,K143)</f>
        <v>0</v>
      </c>
    </row>
    <row r="144" s="32" customFormat="true" ht="12.75" hidden="false" customHeight="false" outlineLevel="0" collapsed="false">
      <c r="A144" s="189"/>
      <c r="B144" s="184" t="n">
        <f aca="false">B143+1</f>
        <v>140</v>
      </c>
      <c r="C144" s="176"/>
      <c r="D144" s="187"/>
      <c r="E144" s="176"/>
      <c r="F144" s="176"/>
      <c r="G144" s="176"/>
      <c r="H144" s="132"/>
      <c r="I144" s="123"/>
      <c r="J144" s="123"/>
      <c r="K144" s="123" t="n">
        <f aca="false">SUM(H144:J144)</f>
        <v>0</v>
      </c>
      <c r="L144" s="133" t="n">
        <f aca="false">K144+COUNT(H144:J144)*G144</f>
        <v>0</v>
      </c>
      <c r="M144" s="166" t="n">
        <f aca="false">ROUNDDOWN(L144/2,0)</f>
        <v>0</v>
      </c>
      <c r="N144" s="132"/>
      <c r="O144" s="123"/>
      <c r="P144" s="139"/>
      <c r="Q144" s="167" t="n">
        <f aca="false">COUNTIF(H144:J144,"&gt;0")+COUNTIF(N144:P144,"&gt;0")</f>
        <v>0</v>
      </c>
      <c r="R144" s="168" t="str">
        <f aca="false">IF(N144&gt;0,SUM(M144:P144)+G144*COUNT(N144:P144),"")</f>
        <v/>
      </c>
      <c r="S144" s="169" t="n">
        <f aca="false">(K144+N144+O144+P144)+Q144*G144</f>
        <v>0</v>
      </c>
      <c r="T144" s="170" t="str">
        <f aca="false">IF(K144&gt;0,(K144+N144+O144+P144)/Q144,"")</f>
        <v/>
      </c>
      <c r="U144" s="171" t="str">
        <f aca="false">IF(S144&gt;0,S144/Q144,"")</f>
        <v/>
      </c>
      <c r="V144" s="174" t="n">
        <f aca="false">MAX(H144:I144,J144)-MIN(H144:I144,J144)</f>
        <v>0</v>
      </c>
      <c r="W144" s="174" t="n">
        <f aca="false">MAX(I144:J144,K144)-MIN(I144:J144,K144)</f>
        <v>0</v>
      </c>
    </row>
    <row r="145" s="32" customFormat="true" ht="12.75" hidden="false" customHeight="false" outlineLevel="0" collapsed="false">
      <c r="A145" s="189"/>
      <c r="B145" s="184" t="n">
        <f aca="false">B144+1</f>
        <v>141</v>
      </c>
      <c r="C145" s="176"/>
      <c r="D145" s="187"/>
      <c r="E145" s="176"/>
      <c r="F145" s="176"/>
      <c r="G145" s="176"/>
      <c r="H145" s="132"/>
      <c r="I145" s="123"/>
      <c r="J145" s="123"/>
      <c r="K145" s="123" t="n">
        <f aca="false">SUM(H145:J145)</f>
        <v>0</v>
      </c>
      <c r="L145" s="133" t="n">
        <f aca="false">K145+COUNT(H145:J145)*G145</f>
        <v>0</v>
      </c>
      <c r="M145" s="166" t="n">
        <f aca="false">ROUNDDOWN(L145/2,0)</f>
        <v>0</v>
      </c>
      <c r="N145" s="132"/>
      <c r="O145" s="123"/>
      <c r="P145" s="139"/>
      <c r="Q145" s="167" t="n">
        <f aca="false">COUNTIF(H145:J145,"&gt;0")+COUNTIF(N145:P145,"&gt;0")</f>
        <v>0</v>
      </c>
      <c r="R145" s="168" t="str">
        <f aca="false">IF(N145&gt;0,SUM(M145:P145)+G145*COUNT(N145:P145),"")</f>
        <v/>
      </c>
      <c r="S145" s="169" t="n">
        <f aca="false">(K145+N145+O145+P145)+Q145*G145</f>
        <v>0</v>
      </c>
      <c r="T145" s="170" t="str">
        <f aca="false">IF(K145&gt;0,(K145+N145+O145+P145)/Q145,"")</f>
        <v/>
      </c>
      <c r="U145" s="171" t="str">
        <f aca="false">IF(S145&gt;0,S145/Q145,"")</f>
        <v/>
      </c>
      <c r="V145" s="174" t="n">
        <f aca="false">MAX(H145:I145,J145)-MIN(H145:I145,J145)</f>
        <v>0</v>
      </c>
      <c r="W145" s="174" t="n">
        <f aca="false">MAX(I145:J145,K145)-MIN(I145:J145,K145)</f>
        <v>0</v>
      </c>
    </row>
    <row r="146" s="32" customFormat="true" ht="12.75" hidden="false" customHeight="false" outlineLevel="0" collapsed="false">
      <c r="A146" s="189"/>
      <c r="B146" s="184" t="n">
        <f aca="false">B145+1</f>
        <v>142</v>
      </c>
      <c r="C146" s="176"/>
      <c r="D146" s="187"/>
      <c r="E146" s="176"/>
      <c r="F146" s="176"/>
      <c r="G146" s="176"/>
      <c r="H146" s="132"/>
      <c r="I146" s="123"/>
      <c r="J146" s="123"/>
      <c r="K146" s="123" t="n">
        <f aca="false">SUM(H146:J146)</f>
        <v>0</v>
      </c>
      <c r="L146" s="133" t="n">
        <f aca="false">K146+COUNT(H146:J146)*G146</f>
        <v>0</v>
      </c>
      <c r="M146" s="166" t="n">
        <f aca="false">ROUNDDOWN(L146/2,0)</f>
        <v>0</v>
      </c>
      <c r="N146" s="132"/>
      <c r="O146" s="123"/>
      <c r="P146" s="139"/>
      <c r="Q146" s="167" t="n">
        <f aca="false">COUNTIF(H146:J146,"&gt;0")+COUNTIF(N146:P146,"&gt;0")</f>
        <v>0</v>
      </c>
      <c r="R146" s="168" t="str">
        <f aca="false">IF(N146&gt;0,SUM(M146:P146)+G146*COUNT(N146:P146),"")</f>
        <v/>
      </c>
      <c r="S146" s="169" t="n">
        <f aca="false">(K146+N146+O146+P146)+Q146*G146</f>
        <v>0</v>
      </c>
      <c r="T146" s="170" t="str">
        <f aca="false">IF(K146&gt;0,(K146+N146+O146+P146)/Q146,"")</f>
        <v/>
      </c>
      <c r="U146" s="171" t="str">
        <f aca="false">IF(S146&gt;0,S146/Q146,"")</f>
        <v/>
      </c>
      <c r="V146" s="174" t="n">
        <f aca="false">MAX(H146:I146,J146)-MIN(H146:I146,J146)</f>
        <v>0</v>
      </c>
      <c r="W146" s="174" t="n">
        <f aca="false">MAX(I146:J146,K146)-MIN(I146:J146,K146)</f>
        <v>0</v>
      </c>
    </row>
    <row r="147" s="32" customFormat="true" ht="12.75" hidden="false" customHeight="false" outlineLevel="0" collapsed="false">
      <c r="A147" s="189"/>
      <c r="B147" s="184" t="n">
        <f aca="false">B146+1</f>
        <v>143</v>
      </c>
      <c r="C147" s="176"/>
      <c r="D147" s="187"/>
      <c r="E147" s="176"/>
      <c r="F147" s="176"/>
      <c r="G147" s="176"/>
      <c r="H147" s="132"/>
      <c r="I147" s="123"/>
      <c r="J147" s="123"/>
      <c r="K147" s="123" t="n">
        <f aca="false">SUM(H147:J147)</f>
        <v>0</v>
      </c>
      <c r="L147" s="133" t="n">
        <f aca="false">K147+COUNT(H147:J147)*G147</f>
        <v>0</v>
      </c>
      <c r="M147" s="166" t="n">
        <f aca="false">ROUNDDOWN(L147/2,0)</f>
        <v>0</v>
      </c>
      <c r="N147" s="132"/>
      <c r="O147" s="123"/>
      <c r="P147" s="139"/>
      <c r="Q147" s="167" t="n">
        <f aca="false">COUNTIF(H147:J147,"&gt;0")+COUNTIF(N147:P147,"&gt;0")</f>
        <v>0</v>
      </c>
      <c r="R147" s="168" t="str">
        <f aca="false">IF(N147&gt;0,SUM(M147:P147)+G147*COUNT(N147:P147),"")</f>
        <v/>
      </c>
      <c r="S147" s="169" t="n">
        <f aca="false">(K147+N147+O147+P147)+Q147*G147</f>
        <v>0</v>
      </c>
      <c r="T147" s="170" t="str">
        <f aca="false">IF(K147&gt;0,(K147+N147+O147+P147)/Q147,"")</f>
        <v/>
      </c>
      <c r="U147" s="171" t="str">
        <f aca="false">IF(S147&gt;0,S147/Q147,"")</f>
        <v/>
      </c>
      <c r="V147" s="174" t="n">
        <f aca="false">MAX(H147:I147,J147)-MIN(H147:I147,J147)</f>
        <v>0</v>
      </c>
      <c r="W147" s="174" t="n">
        <f aca="false">MAX(I147:J147,K147)-MIN(I147:J147,K147)</f>
        <v>0</v>
      </c>
    </row>
    <row r="148" s="32" customFormat="true" ht="12.75" hidden="false" customHeight="false" outlineLevel="0" collapsed="false">
      <c r="A148" s="189"/>
      <c r="B148" s="184" t="n">
        <f aca="false">B147+1</f>
        <v>144</v>
      </c>
      <c r="C148" s="176"/>
      <c r="D148" s="187"/>
      <c r="E148" s="176"/>
      <c r="F148" s="176"/>
      <c r="G148" s="176"/>
      <c r="H148" s="132"/>
      <c r="I148" s="123"/>
      <c r="J148" s="123"/>
      <c r="K148" s="123" t="n">
        <f aca="false">SUM(H148:J148)</f>
        <v>0</v>
      </c>
      <c r="L148" s="133" t="n">
        <f aca="false">K148+COUNT(H148:J148)*G148</f>
        <v>0</v>
      </c>
      <c r="M148" s="166" t="n">
        <f aca="false">ROUNDDOWN(L148/2,0)</f>
        <v>0</v>
      </c>
      <c r="N148" s="132"/>
      <c r="O148" s="123"/>
      <c r="P148" s="139"/>
      <c r="Q148" s="167" t="n">
        <f aca="false">COUNTIF(H148:J148,"&gt;0")+COUNTIF(N148:P148,"&gt;0")</f>
        <v>0</v>
      </c>
      <c r="R148" s="168" t="str">
        <f aca="false">IF(N148&gt;0,SUM(M148:P148)+G148*COUNT(N148:P148),"")</f>
        <v/>
      </c>
      <c r="S148" s="169" t="n">
        <f aca="false">(K148+N148+O148+P148)+Q148*G148</f>
        <v>0</v>
      </c>
      <c r="T148" s="170" t="str">
        <f aca="false">IF(K148&gt;0,(K148+N148+O148+P148)/Q148,"")</f>
        <v/>
      </c>
      <c r="U148" s="171" t="str">
        <f aca="false">IF(S148&gt;0,S148/Q148,"")</f>
        <v/>
      </c>
      <c r="V148" s="174" t="n">
        <f aca="false">MAX(H148:I148,J148)-MIN(H148:I148,J148)</f>
        <v>0</v>
      </c>
      <c r="W148" s="174" t="n">
        <f aca="false">MAX(I148:J148,K148)-MIN(I148:J148,K148)</f>
        <v>0</v>
      </c>
    </row>
    <row r="149" s="32" customFormat="true" ht="12.75" hidden="false" customHeight="false" outlineLevel="0" collapsed="false">
      <c r="A149" s="189"/>
      <c r="B149" s="184" t="n">
        <f aca="false">B148+1</f>
        <v>145</v>
      </c>
      <c r="C149" s="176"/>
      <c r="D149" s="187"/>
      <c r="E149" s="176"/>
      <c r="F149" s="176"/>
      <c r="G149" s="176"/>
      <c r="H149" s="132"/>
      <c r="I149" s="123"/>
      <c r="J149" s="123"/>
      <c r="K149" s="123" t="n">
        <f aca="false">SUM(H149:J149)</f>
        <v>0</v>
      </c>
      <c r="L149" s="133" t="n">
        <f aca="false">K149+COUNT(H149:J149)*G149</f>
        <v>0</v>
      </c>
      <c r="M149" s="166" t="n">
        <f aca="false">ROUNDDOWN(L149/2,0)</f>
        <v>0</v>
      </c>
      <c r="N149" s="132"/>
      <c r="O149" s="123"/>
      <c r="P149" s="139"/>
      <c r="Q149" s="167" t="n">
        <f aca="false">COUNTIF(H149:J149,"&gt;0")+COUNTIF(N149:P149,"&gt;0")</f>
        <v>0</v>
      </c>
      <c r="R149" s="168" t="str">
        <f aca="false">IF(N149&gt;0,SUM(M149:P149)+G149*COUNT(N149:P149),"")</f>
        <v/>
      </c>
      <c r="S149" s="169" t="n">
        <f aca="false">(K149+N149+O149+P149)+Q149*G149</f>
        <v>0</v>
      </c>
      <c r="T149" s="170" t="str">
        <f aca="false">IF(K149&gt;0,(K149+N149+O149+P149)/Q149,"")</f>
        <v/>
      </c>
      <c r="U149" s="171" t="str">
        <f aca="false">IF(S149&gt;0,S149/Q149,"")</f>
        <v/>
      </c>
      <c r="V149" s="174" t="n">
        <f aca="false">MAX(H149:I149,J149)-MIN(H149:I149,J149)</f>
        <v>0</v>
      </c>
      <c r="W149" s="174" t="n">
        <f aca="false">MAX(I149:J149,K149)-MIN(I149:J149,K149)</f>
        <v>0</v>
      </c>
    </row>
    <row r="150" s="32" customFormat="true" ht="12.75" hidden="false" customHeight="false" outlineLevel="0" collapsed="false">
      <c r="A150" s="189"/>
      <c r="B150" s="184" t="n">
        <f aca="false">B149+1</f>
        <v>146</v>
      </c>
      <c r="C150" s="176"/>
      <c r="D150" s="187"/>
      <c r="E150" s="176"/>
      <c r="F150" s="176"/>
      <c r="G150" s="176"/>
      <c r="H150" s="132"/>
      <c r="I150" s="123"/>
      <c r="J150" s="123"/>
      <c r="K150" s="123" t="n">
        <f aca="false">SUM(H150:J150)</f>
        <v>0</v>
      </c>
      <c r="L150" s="133" t="n">
        <f aca="false">K150+COUNT(H150:J150)*G150</f>
        <v>0</v>
      </c>
      <c r="M150" s="166" t="n">
        <f aca="false">ROUNDDOWN(L150/2,0)</f>
        <v>0</v>
      </c>
      <c r="N150" s="132"/>
      <c r="O150" s="123"/>
      <c r="P150" s="139"/>
      <c r="Q150" s="167" t="n">
        <f aca="false">COUNTIF(H150:J150,"&gt;0")+COUNTIF(N150:P150,"&gt;0")</f>
        <v>0</v>
      </c>
      <c r="R150" s="168" t="str">
        <f aca="false">IF(N150&gt;0,SUM(M150:P150)+G150*COUNT(N150:P150),"")</f>
        <v/>
      </c>
      <c r="S150" s="169" t="n">
        <f aca="false">(K150+N150+O150+P150)+Q150*G150</f>
        <v>0</v>
      </c>
      <c r="T150" s="170" t="str">
        <f aca="false">IF(K150&gt;0,(K150+N150+O150+P150)/Q150,"")</f>
        <v/>
      </c>
      <c r="U150" s="171" t="str">
        <f aca="false">IF(S150&gt;0,S150/Q150,"")</f>
        <v/>
      </c>
      <c r="V150" s="174" t="n">
        <f aca="false">MAX(H150:I150,J150)-MIN(H150:I150,J150)</f>
        <v>0</v>
      </c>
      <c r="W150" s="174" t="n">
        <f aca="false">MAX(I150:J150,K150)-MIN(I150:J150,K150)</f>
        <v>0</v>
      </c>
    </row>
    <row r="151" s="32" customFormat="true" ht="12.75" hidden="false" customHeight="false" outlineLevel="0" collapsed="false">
      <c r="A151" s="189"/>
      <c r="B151" s="184" t="n">
        <f aca="false">B150+1</f>
        <v>147</v>
      </c>
      <c r="C151" s="176"/>
      <c r="D151" s="187"/>
      <c r="E151" s="176"/>
      <c r="F151" s="176"/>
      <c r="G151" s="176"/>
      <c r="H151" s="132"/>
      <c r="I151" s="123"/>
      <c r="J151" s="123"/>
      <c r="K151" s="123" t="n">
        <f aca="false">SUM(H151:J151)</f>
        <v>0</v>
      </c>
      <c r="L151" s="133" t="n">
        <f aca="false">K151+COUNT(H151:J151)*G151</f>
        <v>0</v>
      </c>
      <c r="M151" s="166" t="n">
        <f aca="false">ROUNDDOWN(L151/2,0)</f>
        <v>0</v>
      </c>
      <c r="N151" s="132"/>
      <c r="O151" s="123"/>
      <c r="P151" s="139"/>
      <c r="Q151" s="167" t="n">
        <f aca="false">COUNTIF(H151:J151,"&gt;0")+COUNTIF(N151:P151,"&gt;0")</f>
        <v>0</v>
      </c>
      <c r="R151" s="168" t="str">
        <f aca="false">IF(N151&gt;0,SUM(M151:P151)+G151*COUNT(N151:P151),"")</f>
        <v/>
      </c>
      <c r="S151" s="169" t="n">
        <f aca="false">(K151+N151+O151+P151)+Q151*G151</f>
        <v>0</v>
      </c>
      <c r="T151" s="170" t="str">
        <f aca="false">IF(K151&gt;0,(K151+N151+O151+P151)/Q151,"")</f>
        <v/>
      </c>
      <c r="U151" s="171" t="str">
        <f aca="false">IF(S151&gt;0,S151/Q151,"")</f>
        <v/>
      </c>
      <c r="V151" s="174" t="n">
        <f aca="false">MAX(H151:I151,J151)-MIN(H151:I151,J151)</f>
        <v>0</v>
      </c>
      <c r="W151" s="174" t="n">
        <f aca="false">MAX(I151:J151,K151)-MIN(I151:J151,K151)</f>
        <v>0</v>
      </c>
    </row>
    <row r="152" s="32" customFormat="true" ht="12.75" hidden="false" customHeight="false" outlineLevel="0" collapsed="false">
      <c r="A152" s="189"/>
      <c r="B152" s="184" t="n">
        <f aca="false">B151+1</f>
        <v>148</v>
      </c>
      <c r="C152" s="176"/>
      <c r="D152" s="187"/>
      <c r="E152" s="176"/>
      <c r="F152" s="176"/>
      <c r="G152" s="176"/>
      <c r="H152" s="132"/>
      <c r="I152" s="123"/>
      <c r="J152" s="123"/>
      <c r="K152" s="123" t="n">
        <f aca="false">SUM(H152:J152)</f>
        <v>0</v>
      </c>
      <c r="L152" s="133" t="n">
        <f aca="false">K152+COUNT(H152:J152)*G152</f>
        <v>0</v>
      </c>
      <c r="M152" s="166" t="n">
        <f aca="false">ROUNDDOWN(L152/2,0)</f>
        <v>0</v>
      </c>
      <c r="N152" s="132"/>
      <c r="O152" s="123"/>
      <c r="P152" s="139"/>
      <c r="Q152" s="167" t="n">
        <f aca="false">COUNTIF(H152:J152,"&gt;0")+COUNTIF(N152:P152,"&gt;0")</f>
        <v>0</v>
      </c>
      <c r="R152" s="168" t="str">
        <f aca="false">IF(N152&gt;0,SUM(M152:P152)+G152*COUNT(N152:P152),"")</f>
        <v/>
      </c>
      <c r="S152" s="169" t="n">
        <f aca="false">(K152+N152+O152+P152)+Q152*G152</f>
        <v>0</v>
      </c>
      <c r="T152" s="170" t="str">
        <f aca="false">IF(K152&gt;0,(K152+N152+O152+P152)/Q152,"")</f>
        <v/>
      </c>
      <c r="U152" s="171" t="str">
        <f aca="false">IF(S152&gt;0,S152/Q152,"")</f>
        <v/>
      </c>
      <c r="V152" s="174" t="n">
        <f aca="false">MAX(H152:I152,J152)-MIN(H152:I152,J152)</f>
        <v>0</v>
      </c>
      <c r="W152" s="174" t="n">
        <f aca="false">MAX(I152:J152,K152)-MIN(I152:J152,K152)</f>
        <v>0</v>
      </c>
    </row>
    <row r="153" s="32" customFormat="true" ht="12.75" hidden="false" customHeight="false" outlineLevel="0" collapsed="false">
      <c r="A153" s="189"/>
      <c r="B153" s="184" t="n">
        <f aca="false">B152+1</f>
        <v>149</v>
      </c>
      <c r="C153" s="176"/>
      <c r="D153" s="187"/>
      <c r="E153" s="176"/>
      <c r="F153" s="176"/>
      <c r="G153" s="176"/>
      <c r="H153" s="132"/>
      <c r="I153" s="123"/>
      <c r="J153" s="123"/>
      <c r="K153" s="123" t="n">
        <f aca="false">SUM(H153:J153)</f>
        <v>0</v>
      </c>
      <c r="L153" s="133" t="n">
        <f aca="false">K153+COUNT(H153:J153)*G153</f>
        <v>0</v>
      </c>
      <c r="M153" s="166" t="n">
        <f aca="false">ROUNDDOWN(L153/2,0)</f>
        <v>0</v>
      </c>
      <c r="N153" s="132"/>
      <c r="O153" s="123"/>
      <c r="P153" s="139"/>
      <c r="Q153" s="167" t="n">
        <f aca="false">COUNTIF(H153:J153,"&gt;0")+COUNTIF(N153:P153,"&gt;0")</f>
        <v>0</v>
      </c>
      <c r="R153" s="168" t="str">
        <f aca="false">IF(N153&gt;0,SUM(M153:P153)+G153*COUNT(N153:P153),"")</f>
        <v/>
      </c>
      <c r="S153" s="169" t="n">
        <f aca="false">(K153+N153+O153+P153)+Q153*G153</f>
        <v>0</v>
      </c>
      <c r="T153" s="170" t="str">
        <f aca="false">IF(K153&gt;0,(K153+N153+O153+P153)/Q153,"")</f>
        <v/>
      </c>
      <c r="U153" s="171" t="str">
        <f aca="false">IF(S153&gt;0,S153/Q153,"")</f>
        <v/>
      </c>
      <c r="V153" s="174" t="n">
        <f aca="false">MAX(H153:I153,J153)-MIN(H153:I153,J153)</f>
        <v>0</v>
      </c>
      <c r="W153" s="174" t="n">
        <f aca="false">MAX(I153:J153,K153)-MIN(I153:J153,K153)</f>
        <v>0</v>
      </c>
    </row>
    <row r="154" s="32" customFormat="true" ht="12.75" hidden="false" customHeight="false" outlineLevel="0" collapsed="false">
      <c r="A154" s="189"/>
      <c r="B154" s="184" t="n">
        <f aca="false">B153+1</f>
        <v>150</v>
      </c>
      <c r="C154" s="176"/>
      <c r="D154" s="187"/>
      <c r="E154" s="176"/>
      <c r="F154" s="176"/>
      <c r="G154" s="176"/>
      <c r="H154" s="132"/>
      <c r="I154" s="123"/>
      <c r="J154" s="123"/>
      <c r="K154" s="123" t="n">
        <f aca="false">SUM(H154:J154)</f>
        <v>0</v>
      </c>
      <c r="L154" s="133" t="n">
        <f aca="false">K154+COUNT(H154:J154)*G154</f>
        <v>0</v>
      </c>
      <c r="M154" s="166" t="n">
        <f aca="false">ROUNDDOWN(L154/2,0)</f>
        <v>0</v>
      </c>
      <c r="N154" s="132"/>
      <c r="O154" s="123"/>
      <c r="P154" s="139"/>
      <c r="Q154" s="167" t="n">
        <f aca="false">COUNTIF(H154:J154,"&gt;0")+COUNTIF(N154:P154,"&gt;0")</f>
        <v>0</v>
      </c>
      <c r="R154" s="168" t="str">
        <f aca="false">IF(N154&gt;0,SUM(M154:P154)+G154*COUNT(N154:P154),"")</f>
        <v/>
      </c>
      <c r="S154" s="169" t="n">
        <f aca="false">(K154+N154+O154+P154)+Q154*G154</f>
        <v>0</v>
      </c>
      <c r="T154" s="170" t="str">
        <f aca="false">IF(K154&gt;0,(K154+N154+O154+P154)/Q154,"")</f>
        <v/>
      </c>
      <c r="U154" s="171" t="str">
        <f aca="false">IF(S154&gt;0,S154/Q154,"")</f>
        <v/>
      </c>
      <c r="V154" s="174" t="n">
        <f aca="false">MAX(H154:I154,J154)-MIN(H154:I154,J154)</f>
        <v>0</v>
      </c>
      <c r="W154" s="174" t="n">
        <f aca="false">MAX(I154:J154,K154)-MIN(I154:J154,K154)</f>
        <v>0</v>
      </c>
    </row>
    <row r="155" customFormat="false" ht="12.75" hidden="false" customHeight="false" outlineLevel="0" collapsed="false">
      <c r="B155" s="190"/>
      <c r="C155" s="191"/>
      <c r="D155" s="192"/>
      <c r="E155" s="191"/>
      <c r="F155" s="191"/>
      <c r="G155" s="73"/>
      <c r="H155" s="191"/>
      <c r="I155" s="191"/>
      <c r="J155" s="191"/>
      <c r="K155" s="191"/>
      <c r="L155" s="191"/>
      <c r="M155" s="193"/>
      <c r="N155" s="191"/>
      <c r="O155" s="191"/>
      <c r="P155" s="191"/>
      <c r="Q155" s="191"/>
      <c r="R155" s="191"/>
      <c r="S155" s="193"/>
      <c r="T155" s="194"/>
      <c r="U155" s="194"/>
      <c r="V155" s="195"/>
      <c r="W155" s="195"/>
    </row>
    <row r="156" customFormat="false" ht="12.75" hidden="false" customHeight="false" outlineLevel="0" collapsed="false">
      <c r="B156" s="190"/>
      <c r="C156" s="191"/>
      <c r="D156" s="192"/>
      <c r="E156" s="191"/>
      <c r="F156" s="191"/>
      <c r="G156" s="73"/>
      <c r="H156" s="191"/>
      <c r="I156" s="191"/>
      <c r="J156" s="191"/>
      <c r="K156" s="191"/>
      <c r="L156" s="191"/>
      <c r="M156" s="193"/>
      <c r="N156" s="191"/>
      <c r="O156" s="191"/>
      <c r="P156" s="191"/>
      <c r="Q156" s="191"/>
      <c r="R156" s="191"/>
      <c r="S156" s="193"/>
      <c r="T156" s="194"/>
      <c r="U156" s="194"/>
      <c r="V156" s="195"/>
      <c r="W156" s="195"/>
    </row>
    <row r="157" customFormat="false" ht="12.75" hidden="false" customHeight="false" outlineLevel="0" collapsed="false">
      <c r="B157" s="190"/>
      <c r="C157" s="191"/>
      <c r="D157" s="192"/>
      <c r="E157" s="191"/>
      <c r="F157" s="191"/>
      <c r="G157" s="73"/>
      <c r="H157" s="191"/>
      <c r="I157" s="191"/>
      <c r="J157" s="191"/>
      <c r="K157" s="191"/>
      <c r="L157" s="191"/>
      <c r="M157" s="193"/>
      <c r="N157" s="191"/>
      <c r="O157" s="191"/>
      <c r="P157" s="191"/>
      <c r="Q157" s="191"/>
      <c r="R157" s="191"/>
      <c r="S157" s="193"/>
      <c r="T157" s="194"/>
      <c r="U157" s="194"/>
      <c r="V157" s="195"/>
      <c r="W157" s="195"/>
    </row>
    <row r="158" customFormat="false" ht="12.75" hidden="false" customHeight="false" outlineLevel="0" collapsed="false">
      <c r="B158" s="190"/>
      <c r="C158" s="191"/>
      <c r="D158" s="192"/>
      <c r="E158" s="191"/>
      <c r="F158" s="191"/>
      <c r="G158" s="73"/>
      <c r="H158" s="191"/>
      <c r="I158" s="191"/>
      <c r="J158" s="191"/>
      <c r="K158" s="191"/>
      <c r="L158" s="191"/>
      <c r="M158" s="193"/>
      <c r="N158" s="191"/>
      <c r="O158" s="191"/>
      <c r="P158" s="191"/>
      <c r="Q158" s="191"/>
      <c r="R158" s="191"/>
      <c r="S158" s="193"/>
      <c r="T158" s="194"/>
      <c r="U158" s="194"/>
      <c r="V158" s="195"/>
      <c r="W158" s="195"/>
    </row>
    <row r="159" customFormat="false" ht="12.75" hidden="false" customHeight="false" outlineLevel="0" collapsed="false">
      <c r="B159" s="190"/>
      <c r="C159" s="191"/>
      <c r="D159" s="192"/>
      <c r="E159" s="191"/>
      <c r="F159" s="191"/>
      <c r="G159" s="73"/>
      <c r="H159" s="191"/>
      <c r="I159" s="191"/>
      <c r="J159" s="191"/>
      <c r="K159" s="191"/>
      <c r="L159" s="191"/>
      <c r="M159" s="193"/>
      <c r="N159" s="191"/>
      <c r="O159" s="191"/>
      <c r="P159" s="191"/>
      <c r="Q159" s="191"/>
      <c r="R159" s="191"/>
      <c r="S159" s="193"/>
      <c r="T159" s="194"/>
      <c r="U159" s="194"/>
      <c r="V159" s="195"/>
      <c r="W159" s="195"/>
    </row>
    <row r="160" customFormat="false" ht="12.75" hidden="false" customHeight="false" outlineLevel="0" collapsed="false">
      <c r="B160" s="190"/>
      <c r="C160" s="191"/>
      <c r="D160" s="192"/>
      <c r="E160" s="191"/>
      <c r="F160" s="191"/>
      <c r="G160" s="73"/>
      <c r="H160" s="191"/>
      <c r="I160" s="191"/>
      <c r="J160" s="191"/>
      <c r="K160" s="191"/>
      <c r="L160" s="191"/>
      <c r="M160" s="193"/>
      <c r="N160" s="191"/>
      <c r="O160" s="191"/>
      <c r="P160" s="191"/>
      <c r="Q160" s="191"/>
      <c r="R160" s="191"/>
      <c r="S160" s="193"/>
      <c r="T160" s="194"/>
      <c r="U160" s="194"/>
      <c r="V160" s="195"/>
      <c r="W160" s="195"/>
    </row>
    <row r="161" customFormat="false" ht="12.75" hidden="false" customHeight="false" outlineLevel="0" collapsed="false">
      <c r="B161" s="190"/>
      <c r="C161" s="191"/>
      <c r="D161" s="192"/>
      <c r="E161" s="191"/>
      <c r="F161" s="191"/>
      <c r="G161" s="73"/>
      <c r="H161" s="191"/>
      <c r="I161" s="191"/>
      <c r="J161" s="191"/>
      <c r="K161" s="191"/>
      <c r="L161" s="191"/>
      <c r="M161" s="193"/>
      <c r="N161" s="191"/>
      <c r="O161" s="191"/>
      <c r="P161" s="191"/>
      <c r="Q161" s="191"/>
      <c r="R161" s="191"/>
      <c r="S161" s="193"/>
      <c r="T161" s="194"/>
      <c r="U161" s="194"/>
      <c r="V161" s="195"/>
      <c r="W161" s="195"/>
    </row>
    <row r="162" customFormat="false" ht="12.75" hidden="false" customHeight="false" outlineLevel="0" collapsed="false">
      <c r="B162" s="190"/>
      <c r="C162" s="191"/>
      <c r="D162" s="192"/>
      <c r="E162" s="191"/>
      <c r="F162" s="191"/>
      <c r="G162" s="73"/>
      <c r="H162" s="191"/>
      <c r="I162" s="191"/>
      <c r="J162" s="191"/>
      <c r="K162" s="191"/>
      <c r="L162" s="191"/>
      <c r="M162" s="193"/>
      <c r="N162" s="191"/>
      <c r="O162" s="191"/>
      <c r="P162" s="191"/>
      <c r="Q162" s="191"/>
      <c r="R162" s="191"/>
      <c r="S162" s="193"/>
      <c r="T162" s="194"/>
      <c r="U162" s="194"/>
      <c r="V162" s="195"/>
      <c r="W162" s="195"/>
    </row>
    <row r="163" customFormat="false" ht="12.75" hidden="false" customHeight="false" outlineLevel="0" collapsed="false">
      <c r="B163" s="190"/>
      <c r="C163" s="191"/>
      <c r="D163" s="192"/>
      <c r="E163" s="191"/>
      <c r="F163" s="191"/>
      <c r="G163" s="73"/>
      <c r="H163" s="191"/>
      <c r="I163" s="191"/>
      <c r="J163" s="191"/>
      <c r="K163" s="191"/>
      <c r="L163" s="191"/>
      <c r="M163" s="193"/>
      <c r="N163" s="191"/>
      <c r="O163" s="191"/>
      <c r="P163" s="191"/>
      <c r="Q163" s="191"/>
      <c r="R163" s="191"/>
      <c r="S163" s="193"/>
      <c r="T163" s="194"/>
      <c r="U163" s="194"/>
      <c r="V163" s="195"/>
      <c r="W163" s="195"/>
    </row>
    <row r="164" customFormat="false" ht="12.75" hidden="false" customHeight="false" outlineLevel="0" collapsed="false">
      <c r="B164" s="190"/>
      <c r="C164" s="191"/>
      <c r="D164" s="192"/>
      <c r="E164" s="191"/>
      <c r="F164" s="191"/>
      <c r="G164" s="73"/>
      <c r="H164" s="191"/>
      <c r="I164" s="191"/>
      <c r="J164" s="191"/>
      <c r="K164" s="191"/>
      <c r="L164" s="191"/>
      <c r="M164" s="193"/>
      <c r="N164" s="191"/>
      <c r="O164" s="191"/>
      <c r="P164" s="191"/>
      <c r="Q164" s="191"/>
      <c r="R164" s="191"/>
      <c r="S164" s="193"/>
      <c r="T164" s="194"/>
      <c r="U164" s="194"/>
      <c r="V164" s="195"/>
      <c r="W164" s="195"/>
    </row>
    <row r="165" customFormat="false" ht="12.75" hidden="false" customHeight="false" outlineLevel="0" collapsed="false">
      <c r="B165" s="190"/>
      <c r="C165" s="191"/>
      <c r="D165" s="192"/>
      <c r="E165" s="191"/>
      <c r="F165" s="191"/>
      <c r="G165" s="73"/>
      <c r="H165" s="191"/>
      <c r="I165" s="191"/>
      <c r="J165" s="191"/>
      <c r="K165" s="191"/>
      <c r="L165" s="191"/>
      <c r="M165" s="193"/>
      <c r="N165" s="191"/>
      <c r="O165" s="191"/>
      <c r="P165" s="191"/>
      <c r="Q165" s="191"/>
      <c r="R165" s="191"/>
      <c r="S165" s="193"/>
      <c r="T165" s="194"/>
      <c r="U165" s="194"/>
      <c r="V165" s="195"/>
      <c r="W165" s="195"/>
    </row>
    <row r="166" customFormat="false" ht="12.75" hidden="false" customHeight="false" outlineLevel="0" collapsed="false">
      <c r="B166" s="190"/>
      <c r="C166" s="191"/>
      <c r="D166" s="192"/>
      <c r="E166" s="191"/>
      <c r="F166" s="191"/>
      <c r="G166" s="73"/>
      <c r="H166" s="191"/>
      <c r="I166" s="191"/>
      <c r="J166" s="191"/>
      <c r="K166" s="191"/>
      <c r="L166" s="191"/>
      <c r="M166" s="193"/>
      <c r="N166" s="191"/>
      <c r="O166" s="191"/>
      <c r="P166" s="191"/>
      <c r="Q166" s="191"/>
      <c r="R166" s="191"/>
      <c r="S166" s="193"/>
      <c r="T166" s="194"/>
      <c r="U166" s="194"/>
      <c r="V166" s="195"/>
      <c r="W166" s="195"/>
    </row>
    <row r="167" customFormat="false" ht="12.75" hidden="false" customHeight="false" outlineLevel="0" collapsed="false">
      <c r="B167" s="190"/>
      <c r="C167" s="191"/>
      <c r="D167" s="192"/>
      <c r="E167" s="191"/>
      <c r="F167" s="191"/>
      <c r="G167" s="73"/>
      <c r="H167" s="191"/>
      <c r="I167" s="191"/>
      <c r="J167" s="191"/>
      <c r="K167" s="191"/>
      <c r="L167" s="191"/>
      <c r="M167" s="193"/>
      <c r="N167" s="191"/>
      <c r="O167" s="191"/>
      <c r="P167" s="191"/>
      <c r="Q167" s="191"/>
      <c r="R167" s="191"/>
      <c r="S167" s="193"/>
      <c r="T167" s="194"/>
      <c r="U167" s="194"/>
      <c r="V167" s="195"/>
      <c r="W167" s="195"/>
    </row>
    <row r="168" customFormat="false" ht="12.75" hidden="false" customHeight="false" outlineLevel="0" collapsed="false">
      <c r="B168" s="190"/>
      <c r="C168" s="191"/>
      <c r="D168" s="192"/>
      <c r="E168" s="191"/>
      <c r="F168" s="191"/>
      <c r="G168" s="73"/>
      <c r="H168" s="191"/>
      <c r="I168" s="191"/>
      <c r="J168" s="191"/>
      <c r="K168" s="191"/>
      <c r="L168" s="191"/>
      <c r="M168" s="193"/>
      <c r="N168" s="191"/>
      <c r="O168" s="191"/>
      <c r="P168" s="191"/>
      <c r="Q168" s="191"/>
      <c r="R168" s="191"/>
      <c r="S168" s="193"/>
      <c r="T168" s="194"/>
      <c r="U168" s="194"/>
      <c r="V168" s="195"/>
      <c r="W168" s="195"/>
    </row>
    <row r="169" customFormat="false" ht="12.75" hidden="false" customHeight="false" outlineLevel="0" collapsed="false">
      <c r="B169" s="190"/>
      <c r="C169" s="191"/>
      <c r="D169" s="192"/>
      <c r="E169" s="191"/>
      <c r="F169" s="191"/>
      <c r="G169" s="73"/>
      <c r="H169" s="191"/>
      <c r="I169" s="191"/>
      <c r="J169" s="191"/>
      <c r="K169" s="191"/>
      <c r="L169" s="191"/>
      <c r="M169" s="193"/>
      <c r="N169" s="191"/>
      <c r="O169" s="191"/>
      <c r="P169" s="191"/>
      <c r="Q169" s="191"/>
      <c r="R169" s="191"/>
      <c r="S169" s="193"/>
      <c r="T169" s="194"/>
      <c r="U169" s="194"/>
      <c r="V169" s="195"/>
      <c r="W169" s="195"/>
    </row>
    <row r="170" customFormat="false" ht="12.75" hidden="false" customHeight="false" outlineLevel="0" collapsed="false">
      <c r="B170" s="190"/>
      <c r="C170" s="191"/>
      <c r="D170" s="192"/>
      <c r="E170" s="191"/>
      <c r="F170" s="191"/>
      <c r="G170" s="73"/>
      <c r="H170" s="191"/>
      <c r="I170" s="191"/>
      <c r="J170" s="191"/>
      <c r="K170" s="191"/>
      <c r="L170" s="191"/>
      <c r="M170" s="193"/>
      <c r="N170" s="191"/>
      <c r="O170" s="191"/>
      <c r="P170" s="191"/>
      <c r="Q170" s="191"/>
      <c r="R170" s="191"/>
      <c r="S170" s="193"/>
      <c r="T170" s="194"/>
      <c r="U170" s="194"/>
      <c r="V170" s="195"/>
      <c r="W170" s="195"/>
    </row>
    <row r="171" customFormat="false" ht="12.75" hidden="false" customHeight="false" outlineLevel="0" collapsed="false">
      <c r="B171" s="190"/>
      <c r="C171" s="191"/>
      <c r="D171" s="192"/>
      <c r="E171" s="191"/>
      <c r="F171" s="191"/>
      <c r="G171" s="73"/>
      <c r="H171" s="191"/>
      <c r="I171" s="191"/>
      <c r="J171" s="191"/>
      <c r="K171" s="191"/>
      <c r="L171" s="191"/>
      <c r="M171" s="193"/>
      <c r="N171" s="191"/>
      <c r="O171" s="191"/>
      <c r="P171" s="191"/>
      <c r="Q171" s="191"/>
      <c r="R171" s="191"/>
      <c r="S171" s="193"/>
      <c r="T171" s="194"/>
      <c r="U171" s="194"/>
      <c r="V171" s="195"/>
      <c r="W171" s="195"/>
    </row>
  </sheetData>
  <mergeCells count="4">
    <mergeCell ref="B1:W1"/>
    <mergeCell ref="B2:W2"/>
    <mergeCell ref="H3:M3"/>
    <mergeCell ref="N3:P3"/>
  </mergeCells>
  <conditionalFormatting sqref="H5:J154 T5:T65536 N5:Q154">
    <cfRule type="cellIs" priority="2" operator="greaterThanOrEqual" aboveAverage="0" equalAverage="0" bottom="0" percent="0" rank="0" text="" dxfId="12">
      <formula>200</formula>
    </cfRule>
  </conditionalFormatting>
  <conditionalFormatting sqref="K5:L154">
    <cfRule type="cellIs" priority="3" operator="greaterThanOrEqual" aboveAverage="0" equalAverage="0" bottom="0" percent="0" rank="0" text="" dxfId="13">
      <formula>1200</formula>
    </cfRule>
  </conditionalFormatting>
  <conditionalFormatting sqref="M5:M154">
    <cfRule type="cellIs" priority="4" operator="greaterThanOrEqual" aboveAverage="0" equalAverage="0" bottom="0" percent="0" rank="0" text="" dxfId="14">
      <formula>600</formula>
    </cfRule>
  </conditionalFormatting>
  <printOptions headings="false" gridLines="false" gridLinesSet="true" horizontalCentered="true" verticalCentered="false"/>
  <pageMargins left="0.39375" right="0.275694444444444" top="1.22013888888889" bottom="0.67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&amp;U 2. Winterthur Triple 2003
&amp;10&amp;U25. - 28. September 2003 / Rümiko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.7"/>
    <col collapsed="false" customWidth="true" hidden="false" outlineLevel="0" max="2" min="2" style="148" width="6.99"/>
    <col collapsed="false" customWidth="true" hidden="false" outlineLevel="0" max="3" min="3" style="8" width="19.41"/>
    <col collapsed="false" customWidth="true" hidden="false" outlineLevel="0" max="5" min="4" style="196" width="5.28"/>
    <col collapsed="false" customWidth="true" hidden="false" outlineLevel="0" max="6" min="6" style="78" width="3.85"/>
    <col collapsed="false" customWidth="true" hidden="false" outlineLevel="0" max="12" min="7" style="196" width="5.71"/>
    <col collapsed="false" customWidth="true" hidden="false" outlineLevel="0" max="13" min="13" style="196" width="6.13"/>
    <col collapsed="false" customWidth="true" hidden="false" outlineLevel="0" max="14" min="14" style="196" width="6.7"/>
    <col collapsed="false" customWidth="true" hidden="false" outlineLevel="0" max="20" min="15" style="196" width="5.71"/>
    <col collapsed="false" customWidth="true" hidden="false" outlineLevel="0" max="21" min="21" style="196" width="6.7"/>
    <col collapsed="false" customWidth="true" hidden="false" outlineLevel="0" max="22" min="22" style="196" width="5.13"/>
    <col collapsed="false" customWidth="true" hidden="false" outlineLevel="0" max="23" min="23" style="196" width="7.56"/>
    <col collapsed="false" customWidth="true" hidden="false" outlineLevel="0" max="24" min="24" style="197" width="6.41"/>
    <col collapsed="false" customWidth="true" hidden="true" outlineLevel="0" max="25" min="25" style="198" width="5.56"/>
    <col collapsed="false" customWidth="false" hidden="false" outlineLevel="0" max="257" min="26" style="8" width="11.42"/>
  </cols>
  <sheetData>
    <row r="1" customFormat="false" ht="36" hidden="false" customHeight="true" outlineLevel="0" collapsed="false">
      <c r="A1" s="1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A2" s="1"/>
      <c r="B2" s="77" t="s">
        <v>183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8"/>
    </row>
    <row r="3" customFormat="false" ht="13.5" hidden="false" customHeight="true" outlineLevel="0" collapsed="false">
      <c r="B3" s="199"/>
      <c r="C3" s="200"/>
      <c r="D3" s="201"/>
      <c r="E3" s="201"/>
      <c r="F3" s="202"/>
      <c r="G3" s="199" t="s">
        <v>1</v>
      </c>
      <c r="H3" s="199"/>
      <c r="I3" s="199"/>
      <c r="J3" s="199"/>
      <c r="K3" s="199"/>
      <c r="L3" s="199"/>
      <c r="M3" s="199"/>
      <c r="N3" s="203"/>
      <c r="O3" s="204" t="s">
        <v>184</v>
      </c>
      <c r="P3" s="204"/>
      <c r="Q3" s="204"/>
      <c r="R3" s="204"/>
      <c r="S3" s="204"/>
      <c r="T3" s="204"/>
      <c r="U3" s="204"/>
      <c r="V3" s="205"/>
      <c r="W3" s="206"/>
      <c r="X3" s="207"/>
      <c r="Y3" s="208"/>
    </row>
    <row r="4" s="209" customFormat="true" ht="34.5" hidden="false" customHeight="false" outlineLevel="0" collapsed="false">
      <c r="B4" s="210" t="s">
        <v>3</v>
      </c>
      <c r="C4" s="211" t="s">
        <v>4</v>
      </c>
      <c r="D4" s="212" t="s">
        <v>5</v>
      </c>
      <c r="E4" s="212" t="s">
        <v>6</v>
      </c>
      <c r="F4" s="213" t="s">
        <v>7</v>
      </c>
      <c r="G4" s="214" t="n">
        <v>1</v>
      </c>
      <c r="H4" s="215" t="n">
        <v>2</v>
      </c>
      <c r="I4" s="215" t="n">
        <v>3</v>
      </c>
      <c r="J4" s="215" t="n">
        <v>4</v>
      </c>
      <c r="K4" s="215" t="n">
        <v>5</v>
      </c>
      <c r="L4" s="215" t="n">
        <v>6</v>
      </c>
      <c r="M4" s="216" t="s">
        <v>185</v>
      </c>
      <c r="N4" s="217" t="s">
        <v>186</v>
      </c>
      <c r="O4" s="217" t="n">
        <v>1</v>
      </c>
      <c r="P4" s="218" t="n">
        <v>2</v>
      </c>
      <c r="Q4" s="218" t="n">
        <v>3</v>
      </c>
      <c r="R4" s="218" t="n">
        <v>4</v>
      </c>
      <c r="S4" s="218" t="n">
        <v>5</v>
      </c>
      <c r="T4" s="218" t="n">
        <v>6</v>
      </c>
      <c r="U4" s="219" t="s">
        <v>187</v>
      </c>
      <c r="V4" s="217" t="s">
        <v>165</v>
      </c>
      <c r="W4" s="220" t="s">
        <v>188</v>
      </c>
      <c r="X4" s="221" t="s">
        <v>189</v>
      </c>
      <c r="Y4" s="222" t="s">
        <v>190</v>
      </c>
    </row>
    <row r="5" customFormat="false" ht="12.75" hidden="false" customHeight="false" outlineLevel="0" collapsed="false">
      <c r="B5" s="223" t="n">
        <v>2</v>
      </c>
      <c r="C5" s="224" t="s">
        <v>135</v>
      </c>
      <c r="D5" s="225" t="s">
        <v>21</v>
      </c>
      <c r="E5" s="225" t="s">
        <v>18</v>
      </c>
      <c r="F5" s="226" t="n">
        <v>0</v>
      </c>
      <c r="G5" s="227" t="n">
        <v>185</v>
      </c>
      <c r="H5" s="228" t="n">
        <v>169</v>
      </c>
      <c r="I5" s="228" t="n">
        <v>189</v>
      </c>
      <c r="J5" s="228" t="n">
        <v>159</v>
      </c>
      <c r="K5" s="228" t="n">
        <v>172</v>
      </c>
      <c r="L5" s="228" t="n">
        <v>201</v>
      </c>
      <c r="M5" s="229" t="n">
        <v>1075</v>
      </c>
      <c r="N5" s="230" t="s">
        <v>191</v>
      </c>
      <c r="O5" s="231" t="n">
        <v>0</v>
      </c>
      <c r="P5" s="225" t="n">
        <v>0</v>
      </c>
      <c r="Q5" s="225" t="n">
        <v>0</v>
      </c>
      <c r="R5" s="225" t="n">
        <v>0</v>
      </c>
      <c r="S5" s="225" t="n">
        <v>0</v>
      </c>
      <c r="T5" s="225" t="n">
        <v>0</v>
      </c>
      <c r="U5" s="223" t="n">
        <v>0</v>
      </c>
      <c r="V5" s="232" t="n">
        <v>6</v>
      </c>
      <c r="W5" s="233" t="n">
        <v>1075</v>
      </c>
      <c r="X5" s="234" t="n">
        <v>179.166666666667</v>
      </c>
      <c r="Y5" s="235" t="n">
        <f aca="false">IF(V5&gt;1,MAX(G5:L5,O5:T5)-MIN(G5:L5,O5,T5),0)</f>
        <v>201</v>
      </c>
    </row>
    <row r="6" customFormat="false" ht="12.75" hidden="false" customHeight="false" outlineLevel="0" collapsed="false">
      <c r="B6" s="223" t="n">
        <v>3</v>
      </c>
      <c r="C6" s="224" t="s">
        <v>91</v>
      </c>
      <c r="D6" s="225" t="s">
        <v>90</v>
      </c>
      <c r="E6" s="225" t="s">
        <v>18</v>
      </c>
      <c r="F6" s="226" t="n">
        <v>10</v>
      </c>
      <c r="G6" s="227" t="n">
        <v>204</v>
      </c>
      <c r="H6" s="228" t="n">
        <v>167</v>
      </c>
      <c r="I6" s="228" t="n">
        <v>191</v>
      </c>
      <c r="J6" s="228" t="n">
        <v>168</v>
      </c>
      <c r="K6" s="228" t="n">
        <v>195</v>
      </c>
      <c r="L6" s="228" t="n">
        <v>169</v>
      </c>
      <c r="M6" s="229" t="n">
        <v>1094</v>
      </c>
      <c r="N6" s="230" t="s">
        <v>48</v>
      </c>
      <c r="O6" s="231" t="n">
        <v>200</v>
      </c>
      <c r="P6" s="225" t="n">
        <v>199</v>
      </c>
      <c r="Q6" s="225" t="n">
        <v>193</v>
      </c>
      <c r="R6" s="225" t="n">
        <v>0</v>
      </c>
      <c r="S6" s="225" t="n">
        <v>0</v>
      </c>
      <c r="T6" s="225" t="n">
        <v>0</v>
      </c>
      <c r="U6" s="223" t="n">
        <v>592</v>
      </c>
      <c r="V6" s="232" t="n">
        <v>9</v>
      </c>
      <c r="W6" s="233" t="n">
        <v>1686</v>
      </c>
      <c r="X6" s="234" t="n">
        <v>187.333333333333</v>
      </c>
      <c r="Y6" s="235" t="n">
        <f aca="false">IF(V6&gt;1,MAX(G6:L6,O6:T6)-MIN(G6:L6,O6,T6),0)</f>
        <v>204</v>
      </c>
    </row>
    <row r="7" customFormat="false" ht="12.75" hidden="false" customHeight="false" outlineLevel="0" collapsed="false">
      <c r="B7" s="223" t="n">
        <v>16</v>
      </c>
      <c r="C7" s="224" t="s">
        <v>145</v>
      </c>
      <c r="D7" s="225" t="s">
        <v>21</v>
      </c>
      <c r="E7" s="225" t="s">
        <v>18</v>
      </c>
      <c r="F7" s="226" t="n">
        <v>0</v>
      </c>
      <c r="G7" s="227" t="n">
        <v>168</v>
      </c>
      <c r="H7" s="228" t="n">
        <v>147</v>
      </c>
      <c r="I7" s="228" t="n">
        <v>157</v>
      </c>
      <c r="J7" s="228" t="n">
        <v>138</v>
      </c>
      <c r="K7" s="228" t="n">
        <v>162</v>
      </c>
      <c r="L7" s="228" t="n">
        <v>153</v>
      </c>
      <c r="M7" s="229" t="n">
        <v>925</v>
      </c>
      <c r="N7" s="230" t="s">
        <v>191</v>
      </c>
      <c r="O7" s="231" t="n">
        <v>158</v>
      </c>
      <c r="P7" s="225" t="n">
        <v>167</v>
      </c>
      <c r="Q7" s="225" t="n">
        <v>173</v>
      </c>
      <c r="R7" s="225" t="n">
        <v>180</v>
      </c>
      <c r="S7" s="225" t="n">
        <v>160</v>
      </c>
      <c r="T7" s="225" t="n">
        <v>214</v>
      </c>
      <c r="U7" s="223" t="n">
        <v>1052</v>
      </c>
      <c r="V7" s="232" t="n">
        <v>12</v>
      </c>
      <c r="W7" s="233" t="n">
        <v>1977</v>
      </c>
      <c r="X7" s="234" t="n">
        <v>164.75</v>
      </c>
      <c r="Y7" s="235" t="n">
        <f aca="false">IF(V7&gt;1,MAX(G7:L7,O7:T7)-MIN(G7:L7,O7,T7),0)</f>
        <v>76</v>
      </c>
    </row>
    <row r="8" customFormat="false" ht="12.75" hidden="false" customHeight="false" outlineLevel="0" collapsed="false">
      <c r="B8" s="223" t="n">
        <v>18</v>
      </c>
      <c r="C8" s="224" t="s">
        <v>89</v>
      </c>
      <c r="D8" s="225" t="s">
        <v>90</v>
      </c>
      <c r="E8" s="225" t="s">
        <v>29</v>
      </c>
      <c r="F8" s="226" t="n">
        <v>0</v>
      </c>
      <c r="G8" s="227" t="n">
        <v>174</v>
      </c>
      <c r="H8" s="228" t="n">
        <v>211</v>
      </c>
      <c r="I8" s="228" t="n">
        <v>227</v>
      </c>
      <c r="J8" s="228" t="n">
        <v>192</v>
      </c>
      <c r="K8" s="228" t="n">
        <v>155</v>
      </c>
      <c r="L8" s="228" t="n">
        <v>204</v>
      </c>
      <c r="M8" s="229" t="n">
        <v>1163</v>
      </c>
      <c r="N8" s="230" t="s">
        <v>48</v>
      </c>
      <c r="O8" s="231" t="n">
        <v>224</v>
      </c>
      <c r="P8" s="225" t="n">
        <v>238</v>
      </c>
      <c r="Q8" s="225" t="n">
        <v>197</v>
      </c>
      <c r="R8" s="225" t="n">
        <v>0</v>
      </c>
      <c r="S8" s="225" t="n">
        <v>0</v>
      </c>
      <c r="T8" s="225" t="n">
        <v>0</v>
      </c>
      <c r="U8" s="223" t="n">
        <v>659</v>
      </c>
      <c r="V8" s="232" t="n">
        <v>9</v>
      </c>
      <c r="W8" s="233" t="n">
        <v>1822</v>
      </c>
      <c r="X8" s="234" t="n">
        <v>202.444444444444</v>
      </c>
      <c r="Y8" s="235" t="n">
        <f aca="false">IF(V8&gt;1,MAX(G8:L8,O8:T8)-MIN(G8:L8,O8,T8),0)</f>
        <v>238</v>
      </c>
    </row>
    <row r="9" customFormat="false" ht="12.75" hidden="false" customHeight="false" outlineLevel="0" collapsed="false">
      <c r="B9" s="223" t="n">
        <v>20</v>
      </c>
      <c r="C9" s="224" t="s">
        <v>97</v>
      </c>
      <c r="D9" s="225" t="s">
        <v>21</v>
      </c>
      <c r="E9" s="225" t="s">
        <v>18</v>
      </c>
      <c r="F9" s="226" t="n">
        <v>0</v>
      </c>
      <c r="G9" s="227" t="n">
        <v>202</v>
      </c>
      <c r="H9" s="228" t="n">
        <v>197</v>
      </c>
      <c r="I9" s="228" t="n">
        <v>213</v>
      </c>
      <c r="J9" s="228" t="n">
        <v>191</v>
      </c>
      <c r="K9" s="228" t="n">
        <v>226</v>
      </c>
      <c r="L9" s="228" t="n">
        <v>171</v>
      </c>
      <c r="M9" s="229" t="n">
        <v>1200</v>
      </c>
      <c r="N9" s="230" t="s">
        <v>48</v>
      </c>
      <c r="O9" s="231" t="n">
        <v>160</v>
      </c>
      <c r="P9" s="225" t="n">
        <v>217</v>
      </c>
      <c r="Q9" s="225" t="n">
        <v>234</v>
      </c>
      <c r="R9" s="225" t="n">
        <v>178</v>
      </c>
      <c r="S9" s="225" t="n">
        <v>168</v>
      </c>
      <c r="T9" s="225" t="n">
        <v>181</v>
      </c>
      <c r="U9" s="223" t="n">
        <v>1138</v>
      </c>
      <c r="V9" s="232" t="n">
        <v>12</v>
      </c>
      <c r="W9" s="233" t="n">
        <v>2338</v>
      </c>
      <c r="X9" s="234" t="n">
        <v>194.833333333333</v>
      </c>
      <c r="Y9" s="235" t="n">
        <f aca="false">IF(V9&gt;1,MAX(G9:L9,O9:T9)-MIN(G9:L9,O9,T9),0)</f>
        <v>74</v>
      </c>
    </row>
    <row r="10" customFormat="false" ht="12.75" hidden="false" customHeight="false" outlineLevel="0" collapsed="false">
      <c r="B10" s="223" t="n">
        <v>21</v>
      </c>
      <c r="C10" s="224" t="s">
        <v>26</v>
      </c>
      <c r="D10" s="225" t="s">
        <v>21</v>
      </c>
      <c r="E10" s="225" t="s">
        <v>18</v>
      </c>
      <c r="F10" s="226" t="n">
        <v>0</v>
      </c>
      <c r="G10" s="227" t="n">
        <v>165</v>
      </c>
      <c r="H10" s="228" t="n">
        <v>202</v>
      </c>
      <c r="I10" s="228" t="n">
        <v>269</v>
      </c>
      <c r="J10" s="228" t="n">
        <v>201</v>
      </c>
      <c r="K10" s="228" t="n">
        <v>221</v>
      </c>
      <c r="L10" s="228" t="n">
        <v>257</v>
      </c>
      <c r="M10" s="229" t="n">
        <v>1315</v>
      </c>
      <c r="N10" s="230" t="s">
        <v>48</v>
      </c>
      <c r="O10" s="231" t="n">
        <v>190</v>
      </c>
      <c r="P10" s="225" t="n">
        <v>237</v>
      </c>
      <c r="Q10" s="225" t="n">
        <v>216</v>
      </c>
      <c r="R10" s="225" t="n">
        <v>215</v>
      </c>
      <c r="S10" s="225" t="n">
        <v>224</v>
      </c>
      <c r="T10" s="225" t="n">
        <v>168</v>
      </c>
      <c r="U10" s="223" t="n">
        <v>1250</v>
      </c>
      <c r="V10" s="232" t="n">
        <v>12</v>
      </c>
      <c r="W10" s="233" t="n">
        <v>2565</v>
      </c>
      <c r="X10" s="234" t="n">
        <v>213.75</v>
      </c>
      <c r="Y10" s="235" t="n">
        <f aca="false">IF(V10&gt;1,MAX(G10:L10,O10:T10)-MIN(G10:L10,O10,T10),0)</f>
        <v>104</v>
      </c>
    </row>
    <row r="11" customFormat="false" ht="12.75" hidden="false" customHeight="false" outlineLevel="0" collapsed="false">
      <c r="B11" s="223" t="s">
        <v>55</v>
      </c>
      <c r="C11" s="224" t="s">
        <v>56</v>
      </c>
      <c r="D11" s="225" t="s">
        <v>37</v>
      </c>
      <c r="E11" s="225" t="s">
        <v>29</v>
      </c>
      <c r="F11" s="226" t="n">
        <v>0</v>
      </c>
      <c r="G11" s="227" t="n">
        <v>178</v>
      </c>
      <c r="H11" s="228" t="n">
        <v>236</v>
      </c>
      <c r="I11" s="228" t="n">
        <v>247</v>
      </c>
      <c r="J11" s="228" t="n">
        <v>147</v>
      </c>
      <c r="K11" s="228" t="n">
        <v>187</v>
      </c>
      <c r="L11" s="228" t="n">
        <v>205</v>
      </c>
      <c r="M11" s="229" t="n">
        <v>1200</v>
      </c>
      <c r="N11" s="230" t="s">
        <v>48</v>
      </c>
      <c r="O11" s="231" t="n">
        <v>215</v>
      </c>
      <c r="P11" s="225" t="n">
        <v>244</v>
      </c>
      <c r="Q11" s="225" t="n">
        <v>223</v>
      </c>
      <c r="R11" s="225" t="n">
        <v>235</v>
      </c>
      <c r="S11" s="225" t="n">
        <v>176</v>
      </c>
      <c r="T11" s="225" t="n">
        <v>194</v>
      </c>
      <c r="U11" s="223" t="n">
        <v>1287</v>
      </c>
      <c r="V11" s="232" t="n">
        <v>12</v>
      </c>
      <c r="W11" s="233" t="n">
        <v>2487</v>
      </c>
      <c r="X11" s="234" t="n">
        <v>207.25</v>
      </c>
      <c r="Y11" s="235" t="n">
        <f aca="false">IF(V11&gt;1,MAX(G11:L11,O11:T11)-MIN(G11:L11,O11,T11),0)</f>
        <v>100</v>
      </c>
    </row>
    <row r="12" customFormat="false" ht="12.75" hidden="false" customHeight="false" outlineLevel="0" collapsed="false">
      <c r="B12" s="223" t="n">
        <v>44</v>
      </c>
      <c r="C12" s="224" t="s">
        <v>87</v>
      </c>
      <c r="D12" s="225" t="s">
        <v>21</v>
      </c>
      <c r="E12" s="225" t="s">
        <v>18</v>
      </c>
      <c r="F12" s="226" t="n">
        <v>0</v>
      </c>
      <c r="G12" s="227" t="n">
        <v>182</v>
      </c>
      <c r="H12" s="228" t="n">
        <v>215</v>
      </c>
      <c r="I12" s="228" t="n">
        <v>136</v>
      </c>
      <c r="J12" s="228" t="n">
        <v>223</v>
      </c>
      <c r="K12" s="228" t="n">
        <v>195</v>
      </c>
      <c r="L12" s="228" t="n">
        <v>181</v>
      </c>
      <c r="M12" s="229" t="n">
        <v>1132</v>
      </c>
      <c r="N12" s="230" t="s">
        <v>48</v>
      </c>
      <c r="O12" s="231" t="n">
        <v>187</v>
      </c>
      <c r="P12" s="225" t="n">
        <v>192</v>
      </c>
      <c r="Q12" s="225" t="n">
        <v>178</v>
      </c>
      <c r="R12" s="225" t="n">
        <v>0</v>
      </c>
      <c r="S12" s="225" t="n">
        <v>0</v>
      </c>
      <c r="T12" s="225" t="n">
        <v>0</v>
      </c>
      <c r="U12" s="223" t="n">
        <v>557</v>
      </c>
      <c r="V12" s="232" t="n">
        <v>9</v>
      </c>
      <c r="W12" s="233" t="n">
        <v>1689</v>
      </c>
      <c r="X12" s="234" t="n">
        <v>187.666666666667</v>
      </c>
      <c r="Y12" s="235" t="n">
        <f aca="false">IF(V12&gt;1,MAX(G12:L12,O12:T12)-MIN(G12:L12,O12,T12),0)</f>
        <v>223</v>
      </c>
    </row>
    <row r="13" customFormat="false" ht="12.75" hidden="false" customHeight="false" outlineLevel="0" collapsed="false">
      <c r="B13" s="223" t="n">
        <v>55</v>
      </c>
      <c r="C13" s="224" t="s">
        <v>142</v>
      </c>
      <c r="D13" s="225" t="s">
        <v>21</v>
      </c>
      <c r="E13" s="225" t="s">
        <v>18</v>
      </c>
      <c r="F13" s="226" t="n">
        <v>0</v>
      </c>
      <c r="G13" s="227" t="n">
        <v>168</v>
      </c>
      <c r="H13" s="228" t="n">
        <v>181</v>
      </c>
      <c r="I13" s="228" t="n">
        <v>184</v>
      </c>
      <c r="J13" s="228" t="n">
        <v>157</v>
      </c>
      <c r="K13" s="228" t="n">
        <v>168</v>
      </c>
      <c r="L13" s="228" t="n">
        <v>191</v>
      </c>
      <c r="M13" s="229" t="n">
        <v>1049</v>
      </c>
      <c r="N13" s="230" t="s">
        <v>191</v>
      </c>
      <c r="O13" s="231" t="n">
        <v>0</v>
      </c>
      <c r="P13" s="225" t="n">
        <v>0</v>
      </c>
      <c r="Q13" s="225" t="n">
        <v>0</v>
      </c>
      <c r="R13" s="225" t="n">
        <v>0</v>
      </c>
      <c r="S13" s="225" t="n">
        <v>0</v>
      </c>
      <c r="T13" s="225" t="n">
        <v>0</v>
      </c>
      <c r="U13" s="223" t="n">
        <v>0</v>
      </c>
      <c r="V13" s="232" t="n">
        <v>6</v>
      </c>
      <c r="W13" s="233" t="n">
        <v>1049</v>
      </c>
      <c r="X13" s="234" t="n">
        <v>174.833333333333</v>
      </c>
      <c r="Y13" s="235" t="n">
        <f aca="false">IF(V13&gt;1,MAX(G13:L13,O13:T13)-MIN(G13:L13,O13,T13),0)</f>
        <v>191</v>
      </c>
    </row>
    <row r="14" customFormat="false" ht="12.75" hidden="false" customHeight="false" outlineLevel="0" collapsed="false">
      <c r="B14" s="223" t="n">
        <v>58</v>
      </c>
      <c r="C14" s="224" t="s">
        <v>156</v>
      </c>
      <c r="D14" s="225" t="s">
        <v>111</v>
      </c>
      <c r="E14" s="225" t="s">
        <v>157</v>
      </c>
      <c r="F14" s="226" t="n">
        <v>0</v>
      </c>
      <c r="G14" s="227" t="n">
        <v>161</v>
      </c>
      <c r="H14" s="228" t="n">
        <v>178</v>
      </c>
      <c r="I14" s="228" t="n">
        <v>173</v>
      </c>
      <c r="J14" s="228" t="n">
        <v>214</v>
      </c>
      <c r="K14" s="228" t="n">
        <v>147</v>
      </c>
      <c r="L14" s="228" t="n">
        <v>169</v>
      </c>
      <c r="M14" s="229" t="n">
        <v>1042</v>
      </c>
      <c r="N14" s="230" t="s">
        <v>191</v>
      </c>
      <c r="O14" s="231" t="n">
        <v>0</v>
      </c>
      <c r="P14" s="225" t="n">
        <v>0</v>
      </c>
      <c r="Q14" s="225" t="n">
        <v>0</v>
      </c>
      <c r="R14" s="225" t="n">
        <v>0</v>
      </c>
      <c r="S14" s="225" t="n">
        <v>0</v>
      </c>
      <c r="T14" s="225" t="n">
        <v>0</v>
      </c>
      <c r="U14" s="223" t="n">
        <v>0</v>
      </c>
      <c r="V14" s="232" t="n">
        <v>6</v>
      </c>
      <c r="W14" s="233" t="n">
        <v>1042</v>
      </c>
      <c r="X14" s="234" t="n">
        <v>173.666666666667</v>
      </c>
      <c r="Y14" s="235" t="n">
        <f aca="false">IF(V14&gt;1,MAX(G14:L14,O14:T14)-MIN(G14:L14,O14,T14),0)</f>
        <v>214</v>
      </c>
    </row>
    <row r="15" customFormat="false" ht="12.75" hidden="false" customHeight="false" outlineLevel="0" collapsed="false">
      <c r="B15" s="223" t="n">
        <v>66</v>
      </c>
      <c r="C15" s="224" t="s">
        <v>155</v>
      </c>
      <c r="D15" s="225" t="s">
        <v>21</v>
      </c>
      <c r="E15" s="225" t="s">
        <v>18</v>
      </c>
      <c r="F15" s="226" t="n">
        <v>0</v>
      </c>
      <c r="G15" s="227" t="n">
        <v>143</v>
      </c>
      <c r="H15" s="228" t="n">
        <v>163</v>
      </c>
      <c r="I15" s="228" t="n">
        <v>148</v>
      </c>
      <c r="J15" s="228" t="n">
        <v>164</v>
      </c>
      <c r="K15" s="228" t="n">
        <v>137</v>
      </c>
      <c r="L15" s="228" t="n">
        <v>126</v>
      </c>
      <c r="M15" s="229" t="n">
        <v>881</v>
      </c>
      <c r="N15" s="230" t="s">
        <v>191</v>
      </c>
      <c r="O15" s="231" t="n">
        <v>164</v>
      </c>
      <c r="P15" s="225" t="n">
        <v>126</v>
      </c>
      <c r="Q15" s="225" t="n">
        <v>171</v>
      </c>
      <c r="R15" s="225" t="n">
        <v>0</v>
      </c>
      <c r="S15" s="225" t="n">
        <v>0</v>
      </c>
      <c r="T15" s="225" t="n">
        <v>0</v>
      </c>
      <c r="U15" s="223" t="n">
        <v>461</v>
      </c>
      <c r="V15" s="232" t="n">
        <v>9</v>
      </c>
      <c r="W15" s="233" t="n">
        <v>1342</v>
      </c>
      <c r="X15" s="234" t="n">
        <v>149.111111111111</v>
      </c>
      <c r="Y15" s="235" t="n">
        <f aca="false">IF(V15&gt;1,MAX(G15:L15,O15:T15)-MIN(G15:L15,O15,T15),0)</f>
        <v>171</v>
      </c>
    </row>
    <row r="16" customFormat="false" ht="12.75" hidden="false" customHeight="false" outlineLevel="0" collapsed="false">
      <c r="B16" s="223" t="n">
        <v>71</v>
      </c>
      <c r="C16" s="224" t="s">
        <v>33</v>
      </c>
      <c r="D16" s="225" t="s">
        <v>31</v>
      </c>
      <c r="E16" s="225" t="s">
        <v>34</v>
      </c>
      <c r="F16" s="226" t="n">
        <v>10</v>
      </c>
      <c r="G16" s="227" t="n">
        <v>191</v>
      </c>
      <c r="H16" s="228" t="n">
        <v>173</v>
      </c>
      <c r="I16" s="228" t="n">
        <v>171</v>
      </c>
      <c r="J16" s="228" t="n">
        <v>203</v>
      </c>
      <c r="K16" s="228" t="n">
        <v>187</v>
      </c>
      <c r="L16" s="228" t="n">
        <v>225</v>
      </c>
      <c r="M16" s="229" t="n">
        <v>1150</v>
      </c>
      <c r="N16" s="230" t="s">
        <v>191</v>
      </c>
      <c r="O16" s="231" t="n">
        <v>267</v>
      </c>
      <c r="P16" s="225" t="n">
        <v>225</v>
      </c>
      <c r="Q16" s="236" t="n">
        <v>300</v>
      </c>
      <c r="R16" s="225" t="n">
        <v>172</v>
      </c>
      <c r="S16" s="225" t="n">
        <v>186</v>
      </c>
      <c r="T16" s="225" t="n">
        <v>215</v>
      </c>
      <c r="U16" s="223" t="n">
        <v>1365</v>
      </c>
      <c r="V16" s="232" t="n">
        <v>12</v>
      </c>
      <c r="W16" s="233" t="n">
        <v>2515</v>
      </c>
      <c r="X16" s="234" t="n">
        <v>209.583333333333</v>
      </c>
      <c r="Y16" s="235" t="n">
        <f aca="false">IF(V16&gt;1,MAX(G16:L16,O16:T16)-MIN(G16:L16,O16,T16),0)</f>
        <v>129</v>
      </c>
    </row>
    <row r="17" customFormat="false" ht="12.75" hidden="false" customHeight="false" outlineLevel="0" collapsed="false">
      <c r="B17" s="223" t="s">
        <v>65</v>
      </c>
      <c r="C17" s="224" t="s">
        <v>66</v>
      </c>
      <c r="D17" s="225" t="s">
        <v>37</v>
      </c>
      <c r="E17" s="225" t="s">
        <v>48</v>
      </c>
      <c r="F17" s="226" t="n">
        <v>0</v>
      </c>
      <c r="G17" s="227" t="n">
        <v>163</v>
      </c>
      <c r="H17" s="228" t="n">
        <v>213</v>
      </c>
      <c r="I17" s="228" t="n">
        <v>205</v>
      </c>
      <c r="J17" s="228" t="n">
        <v>206</v>
      </c>
      <c r="K17" s="228" t="n">
        <v>207</v>
      </c>
      <c r="L17" s="228" t="n">
        <v>245</v>
      </c>
      <c r="M17" s="229" t="n">
        <v>1239</v>
      </c>
      <c r="N17" s="230" t="s">
        <v>48</v>
      </c>
      <c r="O17" s="231" t="n">
        <v>169</v>
      </c>
      <c r="P17" s="225" t="n">
        <v>187</v>
      </c>
      <c r="Q17" s="225" t="n">
        <v>234</v>
      </c>
      <c r="R17" s="225" t="n">
        <v>0</v>
      </c>
      <c r="S17" s="225" t="n">
        <v>0</v>
      </c>
      <c r="T17" s="225" t="n">
        <v>0</v>
      </c>
      <c r="U17" s="223" t="n">
        <v>590</v>
      </c>
      <c r="V17" s="232" t="n">
        <v>9</v>
      </c>
      <c r="W17" s="233" t="n">
        <v>1829</v>
      </c>
      <c r="X17" s="234" t="n">
        <v>203.222222222222</v>
      </c>
      <c r="Y17" s="235" t="n">
        <f aca="false">IF(V17&gt;1,MAX(G17:L17,O17:T17)-MIN(G17:L17,O17,T17),0)</f>
        <v>245</v>
      </c>
    </row>
    <row r="18" customFormat="false" ht="12.75" hidden="false" customHeight="false" outlineLevel="0" collapsed="false">
      <c r="B18" s="223" t="s">
        <v>41</v>
      </c>
      <c r="C18" s="224" t="s">
        <v>42</v>
      </c>
      <c r="D18" s="225" t="s">
        <v>37</v>
      </c>
      <c r="E18" s="225" t="s">
        <v>38</v>
      </c>
      <c r="F18" s="226" t="n">
        <v>0</v>
      </c>
      <c r="G18" s="227" t="n">
        <v>163</v>
      </c>
      <c r="H18" s="228" t="n">
        <v>184</v>
      </c>
      <c r="I18" s="228" t="n">
        <v>221</v>
      </c>
      <c r="J18" s="228" t="n">
        <v>224</v>
      </c>
      <c r="K18" s="228" t="n">
        <v>207</v>
      </c>
      <c r="L18" s="228" t="n">
        <v>160</v>
      </c>
      <c r="M18" s="229" t="n">
        <v>1159</v>
      </c>
      <c r="N18" s="230" t="s">
        <v>191</v>
      </c>
      <c r="O18" s="231" t="n">
        <v>213</v>
      </c>
      <c r="P18" s="225" t="n">
        <v>234</v>
      </c>
      <c r="Q18" s="225" t="n">
        <v>224</v>
      </c>
      <c r="R18" s="225" t="n">
        <v>214</v>
      </c>
      <c r="S18" s="225" t="n">
        <v>199</v>
      </c>
      <c r="T18" s="225" t="n">
        <v>198</v>
      </c>
      <c r="U18" s="223" t="n">
        <v>1282</v>
      </c>
      <c r="V18" s="232" t="n">
        <v>12</v>
      </c>
      <c r="W18" s="233" t="n">
        <v>2441</v>
      </c>
      <c r="X18" s="234" t="n">
        <v>203.416666666667</v>
      </c>
      <c r="Y18" s="235" t="n">
        <f aca="false">IF(V18&gt;1,MAX(G18:L18,O18:T18)-MIN(G18:L18,O18,T18),0)</f>
        <v>74</v>
      </c>
    </row>
    <row r="19" customFormat="false" ht="12.75" hidden="false" customHeight="false" outlineLevel="0" collapsed="false">
      <c r="B19" s="223" t="s">
        <v>80</v>
      </c>
      <c r="C19" s="224" t="s">
        <v>81</v>
      </c>
      <c r="D19" s="225" t="s">
        <v>37</v>
      </c>
      <c r="E19" s="225" t="s">
        <v>48</v>
      </c>
      <c r="F19" s="226" t="n">
        <v>0</v>
      </c>
      <c r="G19" s="227" t="n">
        <v>181</v>
      </c>
      <c r="H19" s="228" t="n">
        <v>168</v>
      </c>
      <c r="I19" s="228" t="n">
        <v>178</v>
      </c>
      <c r="J19" s="228" t="n">
        <v>231</v>
      </c>
      <c r="K19" s="228" t="n">
        <v>211</v>
      </c>
      <c r="L19" s="228" t="n">
        <v>243</v>
      </c>
      <c r="M19" s="229" t="n">
        <v>1212</v>
      </c>
      <c r="N19" s="230" t="s">
        <v>48</v>
      </c>
      <c r="O19" s="231" t="n">
        <v>228</v>
      </c>
      <c r="P19" s="225" t="n">
        <v>233</v>
      </c>
      <c r="Q19" s="225" t="n">
        <v>203</v>
      </c>
      <c r="R19" s="225" t="n">
        <v>225</v>
      </c>
      <c r="S19" s="225" t="n">
        <v>174</v>
      </c>
      <c r="T19" s="225" t="n">
        <v>290</v>
      </c>
      <c r="U19" s="223" t="n">
        <v>1353</v>
      </c>
      <c r="V19" s="232" t="n">
        <v>12</v>
      </c>
      <c r="W19" s="233" t="n">
        <v>2565</v>
      </c>
      <c r="X19" s="234" t="n">
        <v>213.75</v>
      </c>
      <c r="Y19" s="235" t="n">
        <f aca="false">IF(V19&gt;1,MAX(G19:L19,O19:T19)-MIN(G19:L19,O19,T19),0)</f>
        <v>122</v>
      </c>
    </row>
    <row r="20" customFormat="false" ht="12.75" hidden="false" customHeight="false" outlineLevel="0" collapsed="false">
      <c r="B20" s="223" t="n">
        <v>102</v>
      </c>
      <c r="C20" s="224" t="s">
        <v>78</v>
      </c>
      <c r="D20" s="225" t="s">
        <v>21</v>
      </c>
      <c r="E20" s="225" t="s">
        <v>18</v>
      </c>
      <c r="F20" s="226" t="n">
        <v>0</v>
      </c>
      <c r="G20" s="227" t="n">
        <v>186</v>
      </c>
      <c r="H20" s="228" t="n">
        <v>214</v>
      </c>
      <c r="I20" s="228" t="n">
        <v>166</v>
      </c>
      <c r="J20" s="228" t="n">
        <v>182</v>
      </c>
      <c r="K20" s="228" t="n">
        <v>232</v>
      </c>
      <c r="L20" s="228" t="n">
        <v>212</v>
      </c>
      <c r="M20" s="229" t="n">
        <v>1192</v>
      </c>
      <c r="N20" s="230" t="s">
        <v>48</v>
      </c>
      <c r="O20" s="231" t="n">
        <v>198</v>
      </c>
      <c r="P20" s="225" t="n">
        <v>231</v>
      </c>
      <c r="Q20" s="225" t="n">
        <v>216</v>
      </c>
      <c r="R20" s="225" t="n">
        <v>213</v>
      </c>
      <c r="S20" s="225" t="n">
        <v>229</v>
      </c>
      <c r="T20" s="225" t="n">
        <v>225</v>
      </c>
      <c r="U20" s="223" t="n">
        <v>1312</v>
      </c>
      <c r="V20" s="232" t="n">
        <v>12</v>
      </c>
      <c r="W20" s="233" t="n">
        <v>2504</v>
      </c>
      <c r="X20" s="234" t="n">
        <v>208.666666666667</v>
      </c>
      <c r="Y20" s="235" t="n">
        <f aca="false">IF(V20&gt;1,MAX(G20:L20,O20:T20)-MIN(G20:L20,O20,T20),0)</f>
        <v>66</v>
      </c>
    </row>
    <row r="21" customFormat="false" ht="12.75" hidden="false" customHeight="false" outlineLevel="0" collapsed="false">
      <c r="B21" s="223" t="s">
        <v>84</v>
      </c>
      <c r="C21" s="224" t="s">
        <v>85</v>
      </c>
      <c r="D21" s="225" t="s">
        <v>37</v>
      </c>
      <c r="E21" s="225" t="s">
        <v>48</v>
      </c>
      <c r="F21" s="226" t="n">
        <v>10</v>
      </c>
      <c r="G21" s="227" t="n">
        <v>187</v>
      </c>
      <c r="H21" s="228" t="n">
        <v>188</v>
      </c>
      <c r="I21" s="228" t="n">
        <v>166</v>
      </c>
      <c r="J21" s="228" t="n">
        <v>147</v>
      </c>
      <c r="K21" s="228" t="n">
        <v>170</v>
      </c>
      <c r="L21" s="228" t="n">
        <v>205</v>
      </c>
      <c r="M21" s="229" t="n">
        <v>1063</v>
      </c>
      <c r="N21" s="230" t="s">
        <v>191</v>
      </c>
      <c r="O21" s="231" t="n">
        <v>139</v>
      </c>
      <c r="P21" s="225" t="n">
        <v>176</v>
      </c>
      <c r="Q21" s="225" t="n">
        <v>166</v>
      </c>
      <c r="R21" s="225" t="n">
        <v>0</v>
      </c>
      <c r="S21" s="225" t="n">
        <v>0</v>
      </c>
      <c r="T21" s="225" t="n">
        <v>0</v>
      </c>
      <c r="U21" s="223" t="n">
        <v>481</v>
      </c>
      <c r="V21" s="232" t="n">
        <v>9</v>
      </c>
      <c r="W21" s="233" t="n">
        <v>1544</v>
      </c>
      <c r="X21" s="234" t="n">
        <v>171.555555555556</v>
      </c>
      <c r="Y21" s="235" t="n">
        <f aca="false">IF(V21&gt;1,MAX(G21:L21,O21:T21)-MIN(G21:L21,O21,T21),0)</f>
        <v>205</v>
      </c>
    </row>
    <row r="22" customFormat="false" ht="12.75" hidden="false" customHeight="false" outlineLevel="0" collapsed="false">
      <c r="B22" s="223" t="n">
        <v>147</v>
      </c>
      <c r="C22" s="224" t="s">
        <v>152</v>
      </c>
      <c r="D22" s="225" t="s">
        <v>21</v>
      </c>
      <c r="E22" s="225" t="s">
        <v>29</v>
      </c>
      <c r="F22" s="226" t="n">
        <v>0</v>
      </c>
      <c r="G22" s="227" t="n">
        <v>126</v>
      </c>
      <c r="H22" s="228" t="n">
        <v>159</v>
      </c>
      <c r="I22" s="228" t="n">
        <v>195</v>
      </c>
      <c r="J22" s="228" t="n">
        <v>178</v>
      </c>
      <c r="K22" s="228" t="n">
        <v>199</v>
      </c>
      <c r="L22" s="228" t="n">
        <v>113</v>
      </c>
      <c r="M22" s="229" t="n">
        <v>970</v>
      </c>
      <c r="N22" s="230" t="s">
        <v>191</v>
      </c>
      <c r="O22" s="231" t="n">
        <v>0</v>
      </c>
      <c r="P22" s="225" t="n">
        <v>0</v>
      </c>
      <c r="Q22" s="225" t="n">
        <v>0</v>
      </c>
      <c r="R22" s="225" t="n">
        <v>0</v>
      </c>
      <c r="S22" s="225" t="n">
        <v>0</v>
      </c>
      <c r="T22" s="225" t="n">
        <v>0</v>
      </c>
      <c r="U22" s="223" t="n">
        <v>0</v>
      </c>
      <c r="V22" s="232" t="n">
        <v>6</v>
      </c>
      <c r="W22" s="233" t="n">
        <v>970</v>
      </c>
      <c r="X22" s="234" t="n">
        <v>161.666666666667</v>
      </c>
      <c r="Y22" s="235" t="n">
        <f aca="false">IF(V22&gt;1,MAX(G22:L22,O22:T22)-MIN(G22:L22,O22,T22),0)</f>
        <v>199</v>
      </c>
    </row>
    <row r="23" customFormat="false" ht="12.75" hidden="false" customHeight="false" outlineLevel="0" collapsed="false">
      <c r="B23" s="223" t="s">
        <v>53</v>
      </c>
      <c r="C23" s="224" t="s">
        <v>54</v>
      </c>
      <c r="D23" s="225" t="s">
        <v>37</v>
      </c>
      <c r="E23" s="225" t="s">
        <v>29</v>
      </c>
      <c r="F23" s="226" t="n">
        <v>0</v>
      </c>
      <c r="G23" s="227" t="n">
        <v>221</v>
      </c>
      <c r="H23" s="228" t="n">
        <v>188</v>
      </c>
      <c r="I23" s="228" t="n">
        <v>185</v>
      </c>
      <c r="J23" s="228" t="n">
        <v>242</v>
      </c>
      <c r="K23" s="228" t="n">
        <v>251</v>
      </c>
      <c r="L23" s="228" t="n">
        <v>224</v>
      </c>
      <c r="M23" s="229" t="n">
        <v>1311</v>
      </c>
      <c r="N23" s="230" t="s">
        <v>48</v>
      </c>
      <c r="O23" s="231" t="n">
        <v>182</v>
      </c>
      <c r="P23" s="225" t="n">
        <v>223</v>
      </c>
      <c r="Q23" s="225" t="n">
        <v>258</v>
      </c>
      <c r="R23" s="225" t="n">
        <v>215</v>
      </c>
      <c r="S23" s="225" t="n">
        <v>216</v>
      </c>
      <c r="T23" s="225" t="n">
        <v>172</v>
      </c>
      <c r="U23" s="223" t="n">
        <v>1266</v>
      </c>
      <c r="V23" s="232" t="n">
        <v>12</v>
      </c>
      <c r="W23" s="233" t="n">
        <v>2577</v>
      </c>
      <c r="X23" s="234" t="n">
        <v>214.75</v>
      </c>
      <c r="Y23" s="235" t="n">
        <f aca="false">IF(V23&gt;1,MAX(G23:L23,O23:T23)-MIN(G23:L23,O23,T23),0)</f>
        <v>86</v>
      </c>
    </row>
    <row r="24" customFormat="false" ht="12.75" hidden="false" customHeight="false" outlineLevel="0" collapsed="false">
      <c r="B24" s="223" t="n">
        <v>211</v>
      </c>
      <c r="C24" s="224" t="s">
        <v>61</v>
      </c>
      <c r="D24" s="225" t="s">
        <v>31</v>
      </c>
      <c r="E24" s="225" t="s">
        <v>29</v>
      </c>
      <c r="F24" s="226" t="n">
        <v>0</v>
      </c>
      <c r="G24" s="227" t="n">
        <v>224</v>
      </c>
      <c r="H24" s="228" t="n">
        <v>169</v>
      </c>
      <c r="I24" s="228" t="n">
        <v>155</v>
      </c>
      <c r="J24" s="228" t="n">
        <v>160</v>
      </c>
      <c r="K24" s="228" t="n">
        <v>207</v>
      </c>
      <c r="L24" s="228" t="n">
        <v>221</v>
      </c>
      <c r="M24" s="229" t="n">
        <v>1136</v>
      </c>
      <c r="N24" s="230" t="s">
        <v>191</v>
      </c>
      <c r="O24" s="231" t="n">
        <v>167</v>
      </c>
      <c r="P24" s="225" t="n">
        <v>192</v>
      </c>
      <c r="Q24" s="225" t="n">
        <v>210</v>
      </c>
      <c r="R24" s="225" t="n">
        <v>199</v>
      </c>
      <c r="S24" s="225" t="n">
        <v>148</v>
      </c>
      <c r="T24" s="225" t="n">
        <v>157</v>
      </c>
      <c r="U24" s="223" t="n">
        <v>1073</v>
      </c>
      <c r="V24" s="232" t="n">
        <v>12</v>
      </c>
      <c r="W24" s="233" t="n">
        <v>2209</v>
      </c>
      <c r="X24" s="234" t="n">
        <v>184.083333333333</v>
      </c>
      <c r="Y24" s="235" t="n">
        <f aca="false">IF(V24&gt;1,MAX(G24:L24,O24:T24)-MIN(G24:L24,O24,T24),0)</f>
        <v>69</v>
      </c>
    </row>
    <row r="25" customFormat="false" ht="12.75" hidden="false" customHeight="false" outlineLevel="0" collapsed="false">
      <c r="B25" s="223" t="n">
        <v>214</v>
      </c>
      <c r="C25" s="224" t="s">
        <v>30</v>
      </c>
      <c r="D25" s="225" t="s">
        <v>31</v>
      </c>
      <c r="E25" s="225" t="s">
        <v>18</v>
      </c>
      <c r="F25" s="226" t="n">
        <v>0</v>
      </c>
      <c r="G25" s="227" t="n">
        <v>228</v>
      </c>
      <c r="H25" s="228" t="n">
        <v>179</v>
      </c>
      <c r="I25" s="228" t="n">
        <v>202</v>
      </c>
      <c r="J25" s="228" t="n">
        <v>238</v>
      </c>
      <c r="K25" s="228" t="n">
        <v>244</v>
      </c>
      <c r="L25" s="228" t="n">
        <v>228</v>
      </c>
      <c r="M25" s="229" t="n">
        <v>1319</v>
      </c>
      <c r="N25" s="230" t="s">
        <v>48</v>
      </c>
      <c r="O25" s="231" t="n">
        <v>204</v>
      </c>
      <c r="P25" s="225" t="n">
        <v>245</v>
      </c>
      <c r="Q25" s="225" t="n">
        <v>253</v>
      </c>
      <c r="R25" s="225" t="n">
        <v>222</v>
      </c>
      <c r="S25" s="225" t="n">
        <v>195</v>
      </c>
      <c r="T25" s="225" t="n">
        <v>189</v>
      </c>
      <c r="U25" s="223" t="n">
        <v>1308</v>
      </c>
      <c r="V25" s="232" t="n">
        <v>12</v>
      </c>
      <c r="W25" s="233" t="n">
        <v>2627</v>
      </c>
      <c r="X25" s="234" t="n">
        <v>218.916666666667</v>
      </c>
      <c r="Y25" s="235" t="n">
        <f aca="false">IF(V25&gt;1,MAX(G25:L25,O25:T25)-MIN(G25:L25,O25,T25),0)</f>
        <v>74</v>
      </c>
    </row>
    <row r="26" customFormat="false" ht="12.75" hidden="false" customHeight="false" outlineLevel="0" collapsed="false">
      <c r="B26" s="223" t="n">
        <v>215</v>
      </c>
      <c r="C26" s="224" t="s">
        <v>118</v>
      </c>
      <c r="D26" s="225" t="s">
        <v>21</v>
      </c>
      <c r="E26" s="225" t="s">
        <v>29</v>
      </c>
      <c r="F26" s="226" t="n">
        <v>0</v>
      </c>
      <c r="G26" s="227" t="n">
        <v>147</v>
      </c>
      <c r="H26" s="228" t="n">
        <v>136</v>
      </c>
      <c r="I26" s="228" t="n">
        <v>187</v>
      </c>
      <c r="J26" s="228" t="n">
        <v>199</v>
      </c>
      <c r="K26" s="228" t="n">
        <v>178</v>
      </c>
      <c r="L26" s="228" t="n">
        <v>160</v>
      </c>
      <c r="M26" s="229" t="n">
        <v>1007</v>
      </c>
      <c r="N26" s="230" t="s">
        <v>191</v>
      </c>
      <c r="O26" s="231" t="n">
        <v>151</v>
      </c>
      <c r="P26" s="225" t="n">
        <v>153</v>
      </c>
      <c r="Q26" s="225" t="n">
        <v>156</v>
      </c>
      <c r="R26" s="225" t="n">
        <v>0</v>
      </c>
      <c r="S26" s="225" t="n">
        <v>0</v>
      </c>
      <c r="T26" s="225" t="n">
        <v>0</v>
      </c>
      <c r="U26" s="223" t="n">
        <v>460</v>
      </c>
      <c r="V26" s="232" t="n">
        <v>9</v>
      </c>
      <c r="W26" s="233" t="n">
        <v>1467</v>
      </c>
      <c r="X26" s="234" t="n">
        <v>163</v>
      </c>
      <c r="Y26" s="235" t="n">
        <f aca="false">IF(V26&gt;1,MAX(G26:L26,O26:T26)-MIN(G26:L26,O26,T26),0)</f>
        <v>199</v>
      </c>
    </row>
    <row r="27" customFormat="false" ht="12.75" hidden="false" customHeight="false" outlineLevel="0" collapsed="false">
      <c r="B27" s="223" t="n">
        <v>249</v>
      </c>
      <c r="C27" s="224" t="s">
        <v>59</v>
      </c>
      <c r="D27" s="225" t="s">
        <v>31</v>
      </c>
      <c r="E27" s="225" t="s">
        <v>18</v>
      </c>
      <c r="F27" s="226" t="n">
        <v>0</v>
      </c>
      <c r="G27" s="227" t="n">
        <v>221</v>
      </c>
      <c r="H27" s="228" t="n">
        <v>206</v>
      </c>
      <c r="I27" s="228" t="n">
        <v>245</v>
      </c>
      <c r="J27" s="228" t="n">
        <v>208</v>
      </c>
      <c r="K27" s="228" t="n">
        <v>202</v>
      </c>
      <c r="L27" s="228" t="n">
        <v>215</v>
      </c>
      <c r="M27" s="229" t="n">
        <v>1297</v>
      </c>
      <c r="N27" s="230" t="s">
        <v>48</v>
      </c>
      <c r="O27" s="231" t="n">
        <v>180</v>
      </c>
      <c r="P27" s="225" t="n">
        <v>172</v>
      </c>
      <c r="Q27" s="225" t="n">
        <v>166</v>
      </c>
      <c r="R27" s="225" t="n">
        <v>0</v>
      </c>
      <c r="S27" s="225" t="n">
        <v>0</v>
      </c>
      <c r="T27" s="225" t="n">
        <v>0</v>
      </c>
      <c r="U27" s="223" t="n">
        <v>518</v>
      </c>
      <c r="V27" s="232" t="n">
        <v>9</v>
      </c>
      <c r="W27" s="233" t="n">
        <v>1815</v>
      </c>
      <c r="X27" s="234" t="n">
        <v>201.666666666667</v>
      </c>
      <c r="Y27" s="235" t="n">
        <f aca="false">IF(V27&gt;1,MAX(G27:L27,O27:T27)-MIN(G27:L27,O27,T27),0)</f>
        <v>245</v>
      </c>
    </row>
    <row r="28" customFormat="false" ht="12.75" hidden="false" customHeight="false" outlineLevel="0" collapsed="false">
      <c r="B28" s="223" t="n">
        <v>260</v>
      </c>
      <c r="C28" s="224" t="s">
        <v>24</v>
      </c>
      <c r="D28" s="225" t="s">
        <v>17</v>
      </c>
      <c r="E28" s="225" t="s">
        <v>18</v>
      </c>
      <c r="F28" s="226" t="n">
        <v>0</v>
      </c>
      <c r="G28" s="227" t="n">
        <v>203</v>
      </c>
      <c r="H28" s="228" t="n">
        <v>225</v>
      </c>
      <c r="I28" s="228" t="n">
        <v>237</v>
      </c>
      <c r="J28" s="228" t="n">
        <v>177</v>
      </c>
      <c r="K28" s="228" t="n">
        <v>172</v>
      </c>
      <c r="L28" s="228" t="n">
        <v>249</v>
      </c>
      <c r="M28" s="229" t="n">
        <v>1263</v>
      </c>
      <c r="N28" s="230" t="s">
        <v>48</v>
      </c>
      <c r="O28" s="231" t="n">
        <v>205</v>
      </c>
      <c r="P28" s="225" t="n">
        <v>161</v>
      </c>
      <c r="Q28" s="225" t="n">
        <v>289</v>
      </c>
      <c r="R28" s="225" t="n">
        <v>228</v>
      </c>
      <c r="S28" s="225" t="n">
        <v>221</v>
      </c>
      <c r="T28" s="225" t="n">
        <v>248</v>
      </c>
      <c r="U28" s="223" t="n">
        <v>1352</v>
      </c>
      <c r="V28" s="232" t="n">
        <v>12</v>
      </c>
      <c r="W28" s="233" t="n">
        <v>2615</v>
      </c>
      <c r="X28" s="234" t="n">
        <v>217.916666666667</v>
      </c>
      <c r="Y28" s="235" t="n">
        <f aca="false">IF(V28&gt;1,MAX(G28:L28,O28:T28)-MIN(G28:L28,O28,T28),0)</f>
        <v>117</v>
      </c>
    </row>
    <row r="29" customFormat="false" ht="12.75" hidden="false" customHeight="false" outlineLevel="0" collapsed="false">
      <c r="B29" s="223" t="n">
        <v>269</v>
      </c>
      <c r="C29" s="224" t="s">
        <v>20</v>
      </c>
      <c r="D29" s="225" t="s">
        <v>21</v>
      </c>
      <c r="E29" s="225" t="s">
        <v>18</v>
      </c>
      <c r="F29" s="226" t="n">
        <v>0</v>
      </c>
      <c r="G29" s="227" t="n">
        <v>226</v>
      </c>
      <c r="H29" s="228" t="n">
        <v>236</v>
      </c>
      <c r="I29" s="228" t="n">
        <v>267</v>
      </c>
      <c r="J29" s="228" t="n">
        <v>169</v>
      </c>
      <c r="K29" s="228" t="n">
        <v>216</v>
      </c>
      <c r="L29" s="228" t="n">
        <v>176</v>
      </c>
      <c r="M29" s="229" t="n">
        <v>1290</v>
      </c>
      <c r="N29" s="230" t="s">
        <v>191</v>
      </c>
      <c r="O29" s="231" t="n">
        <v>193</v>
      </c>
      <c r="P29" s="225" t="n">
        <v>178</v>
      </c>
      <c r="Q29" s="225" t="n">
        <v>256</v>
      </c>
      <c r="R29" s="225" t="n">
        <v>227</v>
      </c>
      <c r="S29" s="225" t="n">
        <v>216</v>
      </c>
      <c r="T29" s="225" t="n">
        <v>224</v>
      </c>
      <c r="U29" s="223" t="n">
        <v>1294</v>
      </c>
      <c r="V29" s="232" t="n">
        <v>12</v>
      </c>
      <c r="W29" s="233" t="n">
        <v>2584</v>
      </c>
      <c r="X29" s="234" t="n">
        <v>215.333333333333</v>
      </c>
      <c r="Y29" s="235" t="n">
        <f aca="false">IF(V29&gt;1,MAX(G29:L29,O29:T29)-MIN(G29:L29,O29,T29),0)</f>
        <v>98</v>
      </c>
    </row>
    <row r="30" customFormat="false" ht="12.75" hidden="false" customHeight="false" outlineLevel="0" collapsed="false">
      <c r="B30" s="223" t="n">
        <v>276</v>
      </c>
      <c r="C30" s="224" t="s">
        <v>100</v>
      </c>
      <c r="D30" s="225" t="s">
        <v>90</v>
      </c>
      <c r="E30" s="225" t="s">
        <v>18</v>
      </c>
      <c r="F30" s="226" t="n">
        <v>0</v>
      </c>
      <c r="G30" s="227" t="n">
        <v>171</v>
      </c>
      <c r="H30" s="228" t="n">
        <v>192</v>
      </c>
      <c r="I30" s="228" t="n">
        <v>182</v>
      </c>
      <c r="J30" s="228" t="n">
        <v>192</v>
      </c>
      <c r="K30" s="228" t="n">
        <v>210</v>
      </c>
      <c r="L30" s="228" t="n">
        <v>166</v>
      </c>
      <c r="M30" s="229" t="n">
        <v>1113</v>
      </c>
      <c r="N30" s="230" t="s">
        <v>191</v>
      </c>
      <c r="O30" s="231" t="n">
        <v>224</v>
      </c>
      <c r="P30" s="225" t="n">
        <v>204</v>
      </c>
      <c r="Q30" s="225" t="n">
        <v>192</v>
      </c>
      <c r="R30" s="225" t="n">
        <v>203</v>
      </c>
      <c r="S30" s="225" t="n">
        <v>202</v>
      </c>
      <c r="T30" s="225" t="n">
        <v>143</v>
      </c>
      <c r="U30" s="223" t="n">
        <v>1168</v>
      </c>
      <c r="V30" s="232" t="n">
        <v>12</v>
      </c>
      <c r="W30" s="233" t="n">
        <v>2281</v>
      </c>
      <c r="X30" s="234" t="n">
        <v>190.083333333333</v>
      </c>
      <c r="Y30" s="235" t="n">
        <f aca="false">IF(V30&gt;1,MAX(G30:L30,O30:T30)-MIN(G30:L30,O30,T30),0)</f>
        <v>81</v>
      </c>
    </row>
    <row r="31" customFormat="false" ht="12.75" hidden="false" customHeight="false" outlineLevel="0" collapsed="false">
      <c r="B31" s="223" t="n">
        <v>282</v>
      </c>
      <c r="C31" s="224" t="s">
        <v>107</v>
      </c>
      <c r="D31" s="225" t="s">
        <v>21</v>
      </c>
      <c r="E31" s="225" t="s">
        <v>18</v>
      </c>
      <c r="F31" s="226" t="n">
        <v>0</v>
      </c>
      <c r="G31" s="227" t="n">
        <v>195</v>
      </c>
      <c r="H31" s="228" t="n">
        <v>218</v>
      </c>
      <c r="I31" s="228" t="n">
        <v>223</v>
      </c>
      <c r="J31" s="228" t="n">
        <v>200</v>
      </c>
      <c r="K31" s="228" t="n">
        <v>155</v>
      </c>
      <c r="L31" s="228" t="n">
        <v>203</v>
      </c>
      <c r="M31" s="229" t="n">
        <v>1194</v>
      </c>
      <c r="N31" s="230" t="s">
        <v>48</v>
      </c>
      <c r="O31" s="231" t="n">
        <v>227</v>
      </c>
      <c r="P31" s="225" t="n">
        <v>188</v>
      </c>
      <c r="Q31" s="225" t="n">
        <v>163</v>
      </c>
      <c r="R31" s="225" t="n">
        <v>203</v>
      </c>
      <c r="S31" s="225" t="n">
        <v>185</v>
      </c>
      <c r="T31" s="225" t="n">
        <v>226</v>
      </c>
      <c r="U31" s="223" t="n">
        <v>1192</v>
      </c>
      <c r="V31" s="232" t="n">
        <v>12</v>
      </c>
      <c r="W31" s="233" t="n">
        <v>2386</v>
      </c>
      <c r="X31" s="234" t="n">
        <v>198.833333333333</v>
      </c>
      <c r="Y31" s="235" t="n">
        <f aca="false">IF(V31&gt;1,MAX(G31:L31,O31:T31)-MIN(G31:L31,O31,T31),0)</f>
        <v>72</v>
      </c>
    </row>
    <row r="32" customFormat="false" ht="12.75" hidden="false" customHeight="false" outlineLevel="0" collapsed="false">
      <c r="B32" s="223" t="n">
        <v>292</v>
      </c>
      <c r="C32" s="224" t="s">
        <v>159</v>
      </c>
      <c r="D32" s="225" t="s">
        <v>111</v>
      </c>
      <c r="E32" s="225" t="s">
        <v>157</v>
      </c>
      <c r="F32" s="226" t="n">
        <v>0</v>
      </c>
      <c r="G32" s="227" t="n">
        <v>118</v>
      </c>
      <c r="H32" s="228" t="n">
        <v>194</v>
      </c>
      <c r="I32" s="228" t="n">
        <v>157</v>
      </c>
      <c r="J32" s="228" t="n">
        <v>153</v>
      </c>
      <c r="K32" s="228" t="n">
        <v>156</v>
      </c>
      <c r="L32" s="228" t="n">
        <v>120</v>
      </c>
      <c r="M32" s="229" t="n">
        <v>898</v>
      </c>
      <c r="N32" s="230" t="s">
        <v>191</v>
      </c>
      <c r="O32" s="231" t="n">
        <v>0</v>
      </c>
      <c r="P32" s="225" t="n">
        <v>0</v>
      </c>
      <c r="Q32" s="225" t="n">
        <v>0</v>
      </c>
      <c r="R32" s="225" t="n">
        <v>0</v>
      </c>
      <c r="S32" s="225" t="n">
        <v>0</v>
      </c>
      <c r="T32" s="225" t="n">
        <v>0</v>
      </c>
      <c r="U32" s="223" t="n">
        <v>0</v>
      </c>
      <c r="V32" s="232" t="n">
        <v>6</v>
      </c>
      <c r="W32" s="233" t="n">
        <v>898</v>
      </c>
      <c r="X32" s="234" t="n">
        <v>149.666666666667</v>
      </c>
      <c r="Y32" s="235" t="n">
        <f aca="false">IF(V32&gt;1,MAX(G32:L32,O32:T32)-MIN(G32:L32,O32,T32),0)</f>
        <v>194</v>
      </c>
    </row>
    <row r="33" customFormat="false" ht="12.75" hidden="false" customHeight="false" outlineLevel="0" collapsed="false">
      <c r="B33" s="223" t="s">
        <v>73</v>
      </c>
      <c r="C33" s="224" t="s">
        <v>74</v>
      </c>
      <c r="D33" s="225" t="s">
        <v>37</v>
      </c>
      <c r="E33" s="225" t="s">
        <v>29</v>
      </c>
      <c r="F33" s="226" t="n">
        <v>0</v>
      </c>
      <c r="G33" s="227" t="n">
        <v>196</v>
      </c>
      <c r="H33" s="228" t="n">
        <v>192</v>
      </c>
      <c r="I33" s="228" t="n">
        <v>182</v>
      </c>
      <c r="J33" s="228" t="n">
        <v>223</v>
      </c>
      <c r="K33" s="228" t="n">
        <v>242</v>
      </c>
      <c r="L33" s="228" t="n">
        <v>170</v>
      </c>
      <c r="M33" s="229" t="n">
        <v>1205</v>
      </c>
      <c r="N33" s="230" t="s">
        <v>48</v>
      </c>
      <c r="O33" s="231" t="n">
        <v>183</v>
      </c>
      <c r="P33" s="225" t="n">
        <v>190</v>
      </c>
      <c r="Q33" s="225" t="n">
        <v>225</v>
      </c>
      <c r="R33" s="225" t="n">
        <v>215</v>
      </c>
      <c r="S33" s="225" t="n">
        <v>225</v>
      </c>
      <c r="T33" s="225" t="n">
        <v>235</v>
      </c>
      <c r="U33" s="223" t="n">
        <v>1273</v>
      </c>
      <c r="V33" s="232" t="n">
        <v>12</v>
      </c>
      <c r="W33" s="233" t="n">
        <v>2478</v>
      </c>
      <c r="X33" s="234" t="n">
        <v>206.5</v>
      </c>
      <c r="Y33" s="235" t="n">
        <f aca="false">IF(V33&gt;1,MAX(G33:L33,O33:T33)-MIN(G33:L33,O33,T33),0)</f>
        <v>72</v>
      </c>
    </row>
    <row r="34" customFormat="false" ht="12.75" hidden="false" customHeight="false" outlineLevel="0" collapsed="false">
      <c r="B34" s="223" t="n">
        <v>302</v>
      </c>
      <c r="C34" s="224" t="s">
        <v>44</v>
      </c>
      <c r="D34" s="225" t="s">
        <v>17</v>
      </c>
      <c r="E34" s="225" t="s">
        <v>18</v>
      </c>
      <c r="F34" s="226" t="n">
        <v>0</v>
      </c>
      <c r="G34" s="227" t="n">
        <v>215</v>
      </c>
      <c r="H34" s="228" t="n">
        <v>194</v>
      </c>
      <c r="I34" s="228" t="n">
        <v>191</v>
      </c>
      <c r="J34" s="228" t="n">
        <v>192</v>
      </c>
      <c r="K34" s="228" t="n">
        <v>160</v>
      </c>
      <c r="L34" s="228" t="n">
        <v>225</v>
      </c>
      <c r="M34" s="229" t="n">
        <v>1177</v>
      </c>
      <c r="N34" s="230" t="s">
        <v>48</v>
      </c>
      <c r="O34" s="231" t="n">
        <v>156</v>
      </c>
      <c r="P34" s="225" t="n">
        <v>215</v>
      </c>
      <c r="Q34" s="225" t="n">
        <v>126</v>
      </c>
      <c r="R34" s="225" t="n">
        <v>0</v>
      </c>
      <c r="S34" s="225" t="n">
        <v>0</v>
      </c>
      <c r="T34" s="225" t="n">
        <v>0</v>
      </c>
      <c r="U34" s="223" t="n">
        <v>497</v>
      </c>
      <c r="V34" s="232" t="n">
        <v>9</v>
      </c>
      <c r="W34" s="233" t="n">
        <v>1674</v>
      </c>
      <c r="X34" s="234" t="n">
        <v>186</v>
      </c>
      <c r="Y34" s="235" t="n">
        <f aca="false">IF(V34&gt;1,MAX(G34:L34,O34:T34)-MIN(G34:L34,O34,T34),0)</f>
        <v>225</v>
      </c>
    </row>
    <row r="35" customFormat="false" ht="12.75" hidden="false" customHeight="false" outlineLevel="0" collapsed="false">
      <c r="B35" s="223" t="s">
        <v>57</v>
      </c>
      <c r="C35" s="224" t="s">
        <v>58</v>
      </c>
      <c r="D35" s="225" t="s">
        <v>37</v>
      </c>
      <c r="E35" s="225" t="s">
        <v>29</v>
      </c>
      <c r="F35" s="226" t="n">
        <v>0</v>
      </c>
      <c r="G35" s="227" t="n">
        <v>174</v>
      </c>
      <c r="H35" s="228" t="n">
        <v>257</v>
      </c>
      <c r="I35" s="228" t="n">
        <v>160</v>
      </c>
      <c r="J35" s="228" t="n">
        <v>194</v>
      </c>
      <c r="K35" s="228" t="n">
        <v>189</v>
      </c>
      <c r="L35" s="228" t="n">
        <v>182</v>
      </c>
      <c r="M35" s="229" t="n">
        <v>1156</v>
      </c>
      <c r="N35" s="230" t="s">
        <v>191</v>
      </c>
      <c r="O35" s="231" t="n">
        <v>215</v>
      </c>
      <c r="P35" s="225" t="n">
        <v>180</v>
      </c>
      <c r="Q35" s="225" t="n">
        <v>205</v>
      </c>
      <c r="R35" s="225" t="n">
        <v>190</v>
      </c>
      <c r="S35" s="225" t="n">
        <v>172</v>
      </c>
      <c r="T35" s="225" t="n">
        <v>183</v>
      </c>
      <c r="U35" s="223" t="n">
        <v>1145</v>
      </c>
      <c r="V35" s="232" t="n">
        <v>12</v>
      </c>
      <c r="W35" s="233" t="n">
        <v>2301</v>
      </c>
      <c r="X35" s="234" t="n">
        <v>191.75</v>
      </c>
      <c r="Y35" s="235" t="n">
        <f aca="false">IF(V35&gt;1,MAX(G35:L35,O35:T35)-MIN(G35:L35,O35,T35),0)</f>
        <v>97</v>
      </c>
    </row>
    <row r="36" customFormat="false" ht="12.75" hidden="false" customHeight="false" outlineLevel="0" collapsed="false">
      <c r="B36" s="223" t="n">
        <v>315</v>
      </c>
      <c r="C36" s="224" t="s">
        <v>19</v>
      </c>
      <c r="D36" s="225" t="s">
        <v>17</v>
      </c>
      <c r="E36" s="225" t="s">
        <v>18</v>
      </c>
      <c r="F36" s="226" t="n">
        <v>0</v>
      </c>
      <c r="G36" s="227" t="n">
        <v>224</v>
      </c>
      <c r="H36" s="228" t="n">
        <v>252</v>
      </c>
      <c r="I36" s="228" t="n">
        <v>194</v>
      </c>
      <c r="J36" s="228" t="n">
        <v>222</v>
      </c>
      <c r="K36" s="228" t="n">
        <v>224</v>
      </c>
      <c r="L36" s="228" t="n">
        <v>223</v>
      </c>
      <c r="M36" s="229" t="n">
        <v>1339</v>
      </c>
      <c r="N36" s="230" t="s">
        <v>48</v>
      </c>
      <c r="O36" s="231" t="n">
        <v>224</v>
      </c>
      <c r="P36" s="225" t="n">
        <v>213</v>
      </c>
      <c r="Q36" s="225" t="n">
        <v>139</v>
      </c>
      <c r="R36" s="225" t="n">
        <v>176</v>
      </c>
      <c r="S36" s="225" t="n">
        <v>215</v>
      </c>
      <c r="T36" s="225" t="n">
        <v>251</v>
      </c>
      <c r="U36" s="223" t="n">
        <v>1218</v>
      </c>
      <c r="V36" s="232" t="n">
        <v>12</v>
      </c>
      <c r="W36" s="233" t="n">
        <v>2557</v>
      </c>
      <c r="X36" s="234" t="n">
        <v>213.083333333333</v>
      </c>
      <c r="Y36" s="235" t="n">
        <f aca="false">IF(V36&gt;1,MAX(G36:L36,O36:T36)-MIN(G36:L36,O36,T36),0)</f>
        <v>58</v>
      </c>
    </row>
    <row r="37" customFormat="false" ht="12.75" hidden="false" customHeight="false" outlineLevel="0" collapsed="false">
      <c r="B37" s="223" t="n">
        <v>318</v>
      </c>
      <c r="C37" s="224" t="s">
        <v>122</v>
      </c>
      <c r="D37" s="225" t="s">
        <v>21</v>
      </c>
      <c r="E37" s="225" t="s">
        <v>123</v>
      </c>
      <c r="F37" s="226" t="n">
        <v>0</v>
      </c>
      <c r="G37" s="227" t="n">
        <v>162</v>
      </c>
      <c r="H37" s="228" t="n">
        <v>198</v>
      </c>
      <c r="I37" s="228" t="n">
        <v>182</v>
      </c>
      <c r="J37" s="228" t="n">
        <v>209</v>
      </c>
      <c r="K37" s="228" t="n">
        <v>171</v>
      </c>
      <c r="L37" s="228" t="n">
        <v>232</v>
      </c>
      <c r="M37" s="229" t="n">
        <v>1154</v>
      </c>
      <c r="N37" s="230" t="s">
        <v>48</v>
      </c>
      <c r="O37" s="231" t="n">
        <v>194</v>
      </c>
      <c r="P37" s="225" t="n">
        <v>225</v>
      </c>
      <c r="Q37" s="225" t="n">
        <v>185</v>
      </c>
      <c r="R37" s="225" t="n">
        <v>0</v>
      </c>
      <c r="S37" s="225" t="n">
        <v>0</v>
      </c>
      <c r="T37" s="225" t="n">
        <v>0</v>
      </c>
      <c r="U37" s="223" t="n">
        <v>604</v>
      </c>
      <c r="V37" s="232" t="n">
        <v>9</v>
      </c>
      <c r="W37" s="233" t="n">
        <v>1758</v>
      </c>
      <c r="X37" s="234" t="n">
        <v>195.333333333333</v>
      </c>
      <c r="Y37" s="235" t="n">
        <f aca="false">IF(V37&gt;1,MAX(G37:L37,O37:T37)-MIN(G37:L37,O37,T37),0)</f>
        <v>232</v>
      </c>
    </row>
    <row r="38" customFormat="false" ht="12.75" hidden="false" customHeight="false" outlineLevel="0" collapsed="false">
      <c r="B38" s="223" t="n">
        <v>322</v>
      </c>
      <c r="C38" s="224" t="s">
        <v>60</v>
      </c>
      <c r="D38" s="225" t="s">
        <v>31</v>
      </c>
      <c r="E38" s="225" t="s">
        <v>18</v>
      </c>
      <c r="F38" s="226" t="n">
        <v>0</v>
      </c>
      <c r="G38" s="227" t="n">
        <v>221</v>
      </c>
      <c r="H38" s="228" t="n">
        <v>200</v>
      </c>
      <c r="I38" s="228" t="n">
        <v>212</v>
      </c>
      <c r="J38" s="228" t="n">
        <v>225</v>
      </c>
      <c r="K38" s="228" t="n">
        <v>167</v>
      </c>
      <c r="L38" s="228" t="n">
        <v>199</v>
      </c>
      <c r="M38" s="229" t="n">
        <v>1224</v>
      </c>
      <c r="N38" s="230" t="s">
        <v>48</v>
      </c>
      <c r="O38" s="231" t="n">
        <v>144</v>
      </c>
      <c r="P38" s="225" t="n">
        <v>167</v>
      </c>
      <c r="Q38" s="225" t="n">
        <v>201</v>
      </c>
      <c r="R38" s="225" t="n">
        <v>0</v>
      </c>
      <c r="S38" s="225" t="n">
        <v>0</v>
      </c>
      <c r="T38" s="225" t="n">
        <v>0</v>
      </c>
      <c r="U38" s="223" t="n">
        <v>512</v>
      </c>
      <c r="V38" s="232" t="n">
        <v>9</v>
      </c>
      <c r="W38" s="233" t="n">
        <v>1736</v>
      </c>
      <c r="X38" s="234" t="n">
        <v>192.888888888889</v>
      </c>
      <c r="Y38" s="235" t="n">
        <f aca="false">IF(V38&gt;1,MAX(G38:L38,O38:T38)-MIN(G38:L38,O38,T38),0)</f>
        <v>225</v>
      </c>
    </row>
    <row r="39" customFormat="false" ht="12.75" hidden="false" customHeight="false" outlineLevel="0" collapsed="false">
      <c r="B39" s="223" t="n">
        <v>328</v>
      </c>
      <c r="C39" s="224" t="s">
        <v>129</v>
      </c>
      <c r="D39" s="225" t="s">
        <v>21</v>
      </c>
      <c r="E39" s="225" t="s">
        <v>18</v>
      </c>
      <c r="F39" s="226" t="n">
        <v>0</v>
      </c>
      <c r="G39" s="227" t="n">
        <v>142</v>
      </c>
      <c r="H39" s="228" t="n">
        <v>153</v>
      </c>
      <c r="I39" s="228" t="n">
        <v>144</v>
      </c>
      <c r="J39" s="228" t="n">
        <v>165</v>
      </c>
      <c r="K39" s="228" t="n">
        <v>237</v>
      </c>
      <c r="L39" s="228" t="n">
        <v>189</v>
      </c>
      <c r="M39" s="229" t="n">
        <v>1030</v>
      </c>
      <c r="N39" s="230" t="s">
        <v>191</v>
      </c>
      <c r="O39" s="231" t="n">
        <v>0</v>
      </c>
      <c r="P39" s="225" t="n">
        <v>0</v>
      </c>
      <c r="Q39" s="225" t="n">
        <v>0</v>
      </c>
      <c r="R39" s="225" t="n">
        <v>0</v>
      </c>
      <c r="S39" s="225" t="n">
        <v>0</v>
      </c>
      <c r="T39" s="225" t="n">
        <v>0</v>
      </c>
      <c r="U39" s="223" t="n">
        <v>0</v>
      </c>
      <c r="V39" s="232" t="n">
        <v>6</v>
      </c>
      <c r="W39" s="233" t="n">
        <v>1030</v>
      </c>
      <c r="X39" s="234" t="n">
        <v>171.666666666667</v>
      </c>
      <c r="Y39" s="235" t="n">
        <f aca="false">IF(V39&gt;1,MAX(G39:L39,O39:T39)-MIN(G39:L39,O39,T39),0)</f>
        <v>237</v>
      </c>
    </row>
    <row r="40" customFormat="false" ht="12.75" hidden="false" customHeight="false" outlineLevel="0" collapsed="false">
      <c r="B40" s="223" t="n">
        <v>334</v>
      </c>
      <c r="C40" s="224" t="s">
        <v>109</v>
      </c>
      <c r="D40" s="225" t="s">
        <v>21</v>
      </c>
      <c r="E40" s="225" t="s">
        <v>18</v>
      </c>
      <c r="F40" s="226" t="n">
        <v>10</v>
      </c>
      <c r="G40" s="227" t="n">
        <v>152</v>
      </c>
      <c r="H40" s="228" t="n">
        <v>167</v>
      </c>
      <c r="I40" s="228" t="n">
        <v>167</v>
      </c>
      <c r="J40" s="228" t="n">
        <v>161</v>
      </c>
      <c r="K40" s="228" t="n">
        <v>165</v>
      </c>
      <c r="L40" s="228" t="n">
        <v>187</v>
      </c>
      <c r="M40" s="229" t="n">
        <v>999</v>
      </c>
      <c r="N40" s="230" t="s">
        <v>191</v>
      </c>
      <c r="O40" s="231" t="n">
        <v>184</v>
      </c>
      <c r="P40" s="225" t="n">
        <v>138</v>
      </c>
      <c r="Q40" s="225" t="n">
        <v>170</v>
      </c>
      <c r="R40" s="225" t="n">
        <v>147</v>
      </c>
      <c r="S40" s="225" t="n">
        <v>163</v>
      </c>
      <c r="T40" s="225" t="n">
        <v>179</v>
      </c>
      <c r="U40" s="223" t="n">
        <v>981</v>
      </c>
      <c r="V40" s="232" t="n">
        <v>12</v>
      </c>
      <c r="W40" s="233" t="n">
        <v>1980</v>
      </c>
      <c r="X40" s="234" t="n">
        <v>165</v>
      </c>
      <c r="Y40" s="235" t="n">
        <f aca="false">IF(V40&gt;1,MAX(G40:L40,O40:T40)-MIN(G40:L40,O40,T40),0)</f>
        <v>35</v>
      </c>
    </row>
    <row r="41" customFormat="false" ht="12.75" hidden="false" customHeight="false" outlineLevel="0" collapsed="false">
      <c r="B41" s="223" t="n">
        <v>338</v>
      </c>
      <c r="C41" s="224" t="s">
        <v>144</v>
      </c>
      <c r="D41" s="225" t="s">
        <v>21</v>
      </c>
      <c r="E41" s="225" t="s">
        <v>18</v>
      </c>
      <c r="F41" s="226" t="n">
        <v>0</v>
      </c>
      <c r="G41" s="227" t="n">
        <v>162</v>
      </c>
      <c r="H41" s="228" t="n">
        <v>150</v>
      </c>
      <c r="I41" s="228" t="n">
        <v>143</v>
      </c>
      <c r="J41" s="228" t="n">
        <v>200</v>
      </c>
      <c r="K41" s="228" t="n">
        <v>165</v>
      </c>
      <c r="L41" s="228" t="n">
        <v>209</v>
      </c>
      <c r="M41" s="229" t="n">
        <v>1029</v>
      </c>
      <c r="N41" s="230" t="s">
        <v>48</v>
      </c>
      <c r="O41" s="231" t="n">
        <v>190</v>
      </c>
      <c r="P41" s="225" t="n">
        <v>193</v>
      </c>
      <c r="Q41" s="225" t="n">
        <v>184</v>
      </c>
      <c r="R41" s="225" t="n">
        <v>0</v>
      </c>
      <c r="S41" s="225" t="n">
        <v>0</v>
      </c>
      <c r="T41" s="225" t="n">
        <v>0</v>
      </c>
      <c r="U41" s="223" t="n">
        <v>567</v>
      </c>
      <c r="V41" s="232" t="n">
        <v>9</v>
      </c>
      <c r="W41" s="233" t="n">
        <v>1596</v>
      </c>
      <c r="X41" s="234" t="n">
        <v>177.333333333333</v>
      </c>
      <c r="Y41" s="235" t="n">
        <f aca="false">IF(V41&gt;1,MAX(G41:L41,O41:T41)-MIN(G41:L41,O41,T41),0)</f>
        <v>209</v>
      </c>
    </row>
    <row r="42" customFormat="false" ht="12.75" hidden="false" customHeight="false" outlineLevel="0" collapsed="false">
      <c r="B42" s="223" t="n">
        <v>343</v>
      </c>
      <c r="C42" s="224" t="s">
        <v>121</v>
      </c>
      <c r="D42" s="225" t="s">
        <v>21</v>
      </c>
      <c r="E42" s="225" t="s">
        <v>18</v>
      </c>
      <c r="F42" s="226" t="n">
        <v>10</v>
      </c>
      <c r="G42" s="227" t="n">
        <v>133</v>
      </c>
      <c r="H42" s="228" t="n">
        <v>153</v>
      </c>
      <c r="I42" s="228" t="n">
        <v>217</v>
      </c>
      <c r="J42" s="228" t="n">
        <v>189</v>
      </c>
      <c r="K42" s="228" t="n">
        <v>170</v>
      </c>
      <c r="L42" s="228" t="n">
        <v>146</v>
      </c>
      <c r="M42" s="229" t="n">
        <v>1008</v>
      </c>
      <c r="N42" s="230" t="s">
        <v>191</v>
      </c>
      <c r="O42" s="231" t="n">
        <v>157</v>
      </c>
      <c r="P42" s="225" t="n">
        <v>167</v>
      </c>
      <c r="Q42" s="225" t="n">
        <v>157</v>
      </c>
      <c r="R42" s="225" t="n">
        <v>0</v>
      </c>
      <c r="S42" s="225" t="n">
        <v>0</v>
      </c>
      <c r="T42" s="225" t="n">
        <v>0</v>
      </c>
      <c r="U42" s="223" t="n">
        <v>481</v>
      </c>
      <c r="V42" s="232" t="n">
        <v>9</v>
      </c>
      <c r="W42" s="233" t="n">
        <v>1489</v>
      </c>
      <c r="X42" s="234" t="n">
        <v>165.444444444444</v>
      </c>
      <c r="Y42" s="235" t="n">
        <f aca="false">IF(V42&gt;1,MAX(G42:L42,O42:T42)-MIN(G42:L42,O42,T42),0)</f>
        <v>217</v>
      </c>
    </row>
    <row r="43" customFormat="false" ht="12.75" hidden="false" customHeight="false" outlineLevel="0" collapsed="false">
      <c r="B43" s="223" t="n">
        <v>347</v>
      </c>
      <c r="C43" s="224" t="s">
        <v>104</v>
      </c>
      <c r="D43" s="225" t="s">
        <v>21</v>
      </c>
      <c r="E43" s="225" t="s">
        <v>18</v>
      </c>
      <c r="F43" s="226" t="n">
        <v>0</v>
      </c>
      <c r="G43" s="227" t="n">
        <v>213</v>
      </c>
      <c r="H43" s="228" t="n">
        <v>200</v>
      </c>
      <c r="I43" s="228" t="n">
        <v>171</v>
      </c>
      <c r="J43" s="228" t="n">
        <v>167</v>
      </c>
      <c r="K43" s="228" t="n">
        <v>248</v>
      </c>
      <c r="L43" s="228" t="n">
        <v>192</v>
      </c>
      <c r="M43" s="229" t="n">
        <v>1191</v>
      </c>
      <c r="N43" s="230" t="s">
        <v>48</v>
      </c>
      <c r="O43" s="231" t="n">
        <v>201</v>
      </c>
      <c r="P43" s="225" t="n">
        <v>201</v>
      </c>
      <c r="Q43" s="225" t="n">
        <v>243</v>
      </c>
      <c r="R43" s="225" t="n">
        <v>134</v>
      </c>
      <c r="S43" s="225" t="n">
        <v>161</v>
      </c>
      <c r="T43" s="225" t="n">
        <v>172</v>
      </c>
      <c r="U43" s="223" t="n">
        <v>1112</v>
      </c>
      <c r="V43" s="232" t="n">
        <v>12</v>
      </c>
      <c r="W43" s="233" t="n">
        <v>2303</v>
      </c>
      <c r="X43" s="234" t="n">
        <v>191.916666666667</v>
      </c>
      <c r="Y43" s="235" t="n">
        <f aca="false">IF(V43&gt;1,MAX(G43:L43,O43:T43)-MIN(G43:L43,O43,T43),0)</f>
        <v>81</v>
      </c>
    </row>
    <row r="44" customFormat="false" ht="12.75" hidden="false" customHeight="false" outlineLevel="0" collapsed="false">
      <c r="B44" s="223" t="n">
        <v>382</v>
      </c>
      <c r="C44" s="224" t="s">
        <v>148</v>
      </c>
      <c r="D44" s="225" t="s">
        <v>23</v>
      </c>
      <c r="E44" s="225" t="s">
        <v>18</v>
      </c>
      <c r="F44" s="226" t="n">
        <v>0</v>
      </c>
      <c r="G44" s="227" t="n">
        <v>190</v>
      </c>
      <c r="H44" s="228" t="n">
        <v>162</v>
      </c>
      <c r="I44" s="228" t="n">
        <v>140</v>
      </c>
      <c r="J44" s="228" t="n">
        <v>180</v>
      </c>
      <c r="K44" s="228" t="n">
        <v>192</v>
      </c>
      <c r="L44" s="228" t="n">
        <v>189</v>
      </c>
      <c r="M44" s="229" t="n">
        <v>1053</v>
      </c>
      <c r="N44" s="230" t="s">
        <v>191</v>
      </c>
      <c r="O44" s="231" t="n">
        <v>172</v>
      </c>
      <c r="P44" s="225" t="n">
        <v>168</v>
      </c>
      <c r="Q44" s="225" t="n">
        <v>246</v>
      </c>
      <c r="R44" s="225" t="n">
        <v>202</v>
      </c>
      <c r="S44" s="225" t="n">
        <v>268</v>
      </c>
      <c r="T44" s="225" t="n">
        <v>179</v>
      </c>
      <c r="U44" s="223" t="n">
        <v>1235</v>
      </c>
      <c r="V44" s="232" t="n">
        <v>12</v>
      </c>
      <c r="W44" s="233" t="n">
        <v>2288</v>
      </c>
      <c r="X44" s="234" t="n">
        <v>190.666666666667</v>
      </c>
      <c r="Y44" s="235" t="n">
        <f aca="false">IF(V44&gt;1,MAX(G44:L44,O44:T44)-MIN(G44:L44,O44,T44),0)</f>
        <v>128</v>
      </c>
    </row>
    <row r="45" customFormat="false" ht="12.75" hidden="false" customHeight="false" outlineLevel="0" collapsed="false">
      <c r="B45" s="223" t="n">
        <v>398</v>
      </c>
      <c r="C45" s="224" t="s">
        <v>16</v>
      </c>
      <c r="D45" s="225" t="s">
        <v>17</v>
      </c>
      <c r="E45" s="225" t="s">
        <v>18</v>
      </c>
      <c r="F45" s="226" t="n">
        <v>0</v>
      </c>
      <c r="G45" s="227" t="n">
        <v>215</v>
      </c>
      <c r="H45" s="228" t="n">
        <v>227</v>
      </c>
      <c r="I45" s="228" t="n">
        <v>254</v>
      </c>
      <c r="J45" s="228" t="n">
        <v>226</v>
      </c>
      <c r="K45" s="228" t="n">
        <v>246</v>
      </c>
      <c r="L45" s="228" t="n">
        <v>233</v>
      </c>
      <c r="M45" s="229" t="n">
        <v>1401</v>
      </c>
      <c r="N45" s="230" t="s">
        <v>48</v>
      </c>
      <c r="O45" s="231" t="n">
        <v>210</v>
      </c>
      <c r="P45" s="225" t="n">
        <v>225</v>
      </c>
      <c r="Q45" s="225" t="n">
        <v>267</v>
      </c>
      <c r="R45" s="225" t="n">
        <v>224</v>
      </c>
      <c r="S45" s="225" t="n">
        <v>217</v>
      </c>
      <c r="T45" s="225" t="n">
        <v>199</v>
      </c>
      <c r="U45" s="223" t="n">
        <v>1342</v>
      </c>
      <c r="V45" s="232" t="n">
        <v>12</v>
      </c>
      <c r="W45" s="233" t="n">
        <v>2743</v>
      </c>
      <c r="X45" s="234" t="n">
        <v>228.583333333333</v>
      </c>
      <c r="Y45" s="235" t="n">
        <f aca="false">IF(V45&gt;1,MAX(G45:L45,O45:T45)-MIN(G45:L45,O45,T45),0)</f>
        <v>68</v>
      </c>
    </row>
    <row r="46" customFormat="false" ht="12.75" hidden="false" customHeight="false" outlineLevel="0" collapsed="false">
      <c r="B46" s="223" t="n">
        <v>402</v>
      </c>
      <c r="C46" s="224" t="s">
        <v>25</v>
      </c>
      <c r="D46" s="225" t="s">
        <v>23</v>
      </c>
      <c r="E46" s="225" t="s">
        <v>18</v>
      </c>
      <c r="F46" s="226" t="n">
        <v>0</v>
      </c>
      <c r="G46" s="227" t="n">
        <v>213</v>
      </c>
      <c r="H46" s="228" t="n">
        <v>207</v>
      </c>
      <c r="I46" s="228" t="n">
        <v>181</v>
      </c>
      <c r="J46" s="228" t="n">
        <v>196</v>
      </c>
      <c r="K46" s="228" t="n">
        <v>224</v>
      </c>
      <c r="L46" s="228" t="n">
        <v>224</v>
      </c>
      <c r="M46" s="229" t="n">
        <v>1245</v>
      </c>
      <c r="N46" s="230" t="s">
        <v>191</v>
      </c>
      <c r="O46" s="231" t="n">
        <v>196</v>
      </c>
      <c r="P46" s="225" t="n">
        <v>243</v>
      </c>
      <c r="Q46" s="225" t="n">
        <v>207</v>
      </c>
      <c r="R46" s="225" t="n">
        <v>183</v>
      </c>
      <c r="S46" s="225" t="n">
        <v>199</v>
      </c>
      <c r="T46" s="225" t="n">
        <v>154</v>
      </c>
      <c r="U46" s="223" t="n">
        <v>1182</v>
      </c>
      <c r="V46" s="232" t="n">
        <v>12</v>
      </c>
      <c r="W46" s="233" t="n">
        <v>2427</v>
      </c>
      <c r="X46" s="234" t="n">
        <v>202.25</v>
      </c>
      <c r="Y46" s="235" t="n">
        <f aca="false">IF(V46&gt;1,MAX(G46:L46,O46:T46)-MIN(G46:L46,O46,T46),0)</f>
        <v>89</v>
      </c>
    </row>
    <row r="47" customFormat="false" ht="12.75" hidden="false" customHeight="false" outlineLevel="0" collapsed="false">
      <c r="B47" s="223" t="n">
        <v>412</v>
      </c>
      <c r="C47" s="224" t="s">
        <v>127</v>
      </c>
      <c r="D47" s="225" t="s">
        <v>21</v>
      </c>
      <c r="E47" s="225" t="s">
        <v>18</v>
      </c>
      <c r="F47" s="226" t="n">
        <v>0</v>
      </c>
      <c r="G47" s="227" t="n">
        <v>148</v>
      </c>
      <c r="H47" s="228" t="n">
        <v>167</v>
      </c>
      <c r="I47" s="228" t="n">
        <v>167</v>
      </c>
      <c r="J47" s="228" t="n">
        <v>200</v>
      </c>
      <c r="K47" s="228" t="n">
        <v>196</v>
      </c>
      <c r="L47" s="228" t="n">
        <v>240</v>
      </c>
      <c r="M47" s="229" t="n">
        <v>1118</v>
      </c>
      <c r="N47" s="230" t="s">
        <v>48</v>
      </c>
      <c r="O47" s="231" t="n">
        <v>145</v>
      </c>
      <c r="P47" s="225" t="n">
        <v>225</v>
      </c>
      <c r="Q47" s="225" t="n">
        <v>170</v>
      </c>
      <c r="R47" s="225" t="n">
        <v>0</v>
      </c>
      <c r="S47" s="225" t="n">
        <v>0</v>
      </c>
      <c r="T47" s="225" t="n">
        <v>0</v>
      </c>
      <c r="U47" s="223" t="n">
        <v>540</v>
      </c>
      <c r="V47" s="232" t="n">
        <v>9</v>
      </c>
      <c r="W47" s="233" t="n">
        <v>1658</v>
      </c>
      <c r="X47" s="234" t="n">
        <v>184.222222222222</v>
      </c>
      <c r="Y47" s="235" t="n">
        <f aca="false">IF(V47&gt;1,MAX(G47:L47,O47:T47)-MIN(G47:L47,O47,T47),0)</f>
        <v>240</v>
      </c>
    </row>
    <row r="48" customFormat="false" ht="12.75" hidden="false" customHeight="false" outlineLevel="0" collapsed="false">
      <c r="B48" s="223" t="n">
        <v>427</v>
      </c>
      <c r="C48" s="224" t="s">
        <v>106</v>
      </c>
      <c r="D48" s="225" t="s">
        <v>21</v>
      </c>
      <c r="E48" s="225" t="s">
        <v>18</v>
      </c>
      <c r="F48" s="226" t="n">
        <v>0</v>
      </c>
      <c r="G48" s="227" t="n">
        <v>214</v>
      </c>
      <c r="H48" s="228" t="n">
        <v>170</v>
      </c>
      <c r="I48" s="228" t="n">
        <v>165</v>
      </c>
      <c r="J48" s="228" t="n">
        <v>192</v>
      </c>
      <c r="K48" s="228" t="n">
        <v>191</v>
      </c>
      <c r="L48" s="228" t="n">
        <v>173</v>
      </c>
      <c r="M48" s="229" t="n">
        <v>1105</v>
      </c>
      <c r="N48" s="230" t="s">
        <v>191</v>
      </c>
      <c r="O48" s="231" t="n">
        <v>185</v>
      </c>
      <c r="P48" s="225" t="n">
        <v>180</v>
      </c>
      <c r="Q48" s="225" t="n">
        <v>158</v>
      </c>
      <c r="R48" s="225" t="n">
        <v>185</v>
      </c>
      <c r="S48" s="225" t="n">
        <v>202</v>
      </c>
      <c r="T48" s="225" t="n">
        <v>202</v>
      </c>
      <c r="U48" s="223" t="n">
        <v>1112</v>
      </c>
      <c r="V48" s="232" t="n">
        <v>12</v>
      </c>
      <c r="W48" s="233" t="n">
        <v>2217</v>
      </c>
      <c r="X48" s="234" t="n">
        <v>184.75</v>
      </c>
      <c r="Y48" s="235" t="n">
        <f aca="false">IF(V48&gt;1,MAX(G48:L48,O48:T48)-MIN(G48:L48,O48,T48),0)</f>
        <v>49</v>
      </c>
    </row>
    <row r="49" customFormat="false" ht="12.75" hidden="false" customHeight="false" outlineLevel="0" collapsed="false">
      <c r="B49" s="223" t="n">
        <v>430</v>
      </c>
      <c r="C49" s="224" t="s">
        <v>141</v>
      </c>
      <c r="D49" s="225" t="s">
        <v>21</v>
      </c>
      <c r="E49" s="225" t="s">
        <v>18</v>
      </c>
      <c r="F49" s="226" t="n">
        <v>0</v>
      </c>
      <c r="G49" s="227" t="n">
        <v>181</v>
      </c>
      <c r="H49" s="228" t="n">
        <v>225</v>
      </c>
      <c r="I49" s="228" t="n">
        <v>148</v>
      </c>
      <c r="J49" s="228" t="n">
        <v>178</v>
      </c>
      <c r="K49" s="228" t="n">
        <v>201</v>
      </c>
      <c r="L49" s="228" t="n">
        <v>135</v>
      </c>
      <c r="M49" s="229" t="n">
        <v>1068</v>
      </c>
      <c r="N49" s="230" t="s">
        <v>191</v>
      </c>
      <c r="O49" s="231" t="n">
        <v>203</v>
      </c>
      <c r="P49" s="225" t="n">
        <v>140</v>
      </c>
      <c r="Q49" s="225" t="n">
        <v>178</v>
      </c>
      <c r="R49" s="225" t="n">
        <v>175</v>
      </c>
      <c r="S49" s="225" t="n">
        <v>205</v>
      </c>
      <c r="T49" s="225" t="n">
        <v>197</v>
      </c>
      <c r="U49" s="223" t="n">
        <v>1098</v>
      </c>
      <c r="V49" s="232" t="n">
        <v>12</v>
      </c>
      <c r="W49" s="233" t="n">
        <v>2166</v>
      </c>
      <c r="X49" s="234" t="n">
        <v>180.5</v>
      </c>
      <c r="Y49" s="235" t="n">
        <f aca="false">IF(V49&gt;1,MAX(G49:L49,O49:T49)-MIN(G49:L49,O49,T49),0)</f>
        <v>90</v>
      </c>
    </row>
    <row r="50" customFormat="false" ht="12.75" hidden="false" customHeight="false" outlineLevel="0" collapsed="false">
      <c r="B50" s="223" t="s">
        <v>82</v>
      </c>
      <c r="C50" s="224" t="s">
        <v>83</v>
      </c>
      <c r="D50" s="225" t="s">
        <v>37</v>
      </c>
      <c r="E50" s="225" t="s">
        <v>48</v>
      </c>
      <c r="F50" s="226" t="n">
        <v>10</v>
      </c>
      <c r="G50" s="227" t="n">
        <v>219</v>
      </c>
      <c r="H50" s="228" t="n">
        <v>192</v>
      </c>
      <c r="I50" s="228" t="n">
        <v>199</v>
      </c>
      <c r="J50" s="228" t="n">
        <v>182</v>
      </c>
      <c r="K50" s="228" t="n">
        <v>193</v>
      </c>
      <c r="L50" s="228" t="n">
        <v>160</v>
      </c>
      <c r="M50" s="229" t="n">
        <v>1145</v>
      </c>
      <c r="N50" s="230" t="s">
        <v>48</v>
      </c>
      <c r="O50" s="231" t="n">
        <v>215</v>
      </c>
      <c r="P50" s="225" t="n">
        <v>189</v>
      </c>
      <c r="Q50" s="225" t="n">
        <v>224</v>
      </c>
      <c r="R50" s="225" t="n">
        <v>162</v>
      </c>
      <c r="S50" s="225" t="n">
        <v>160</v>
      </c>
      <c r="T50" s="225" t="n">
        <v>189</v>
      </c>
      <c r="U50" s="223" t="n">
        <v>1139</v>
      </c>
      <c r="V50" s="232" t="n">
        <v>12</v>
      </c>
      <c r="W50" s="233" t="n">
        <v>2284</v>
      </c>
      <c r="X50" s="234" t="n">
        <v>190.333333333333</v>
      </c>
      <c r="Y50" s="235" t="n">
        <f aca="false">IF(V50&gt;1,MAX(G50:L50,O50:T50)-MIN(G50:L50,O50,T50),0)</f>
        <v>64</v>
      </c>
    </row>
    <row r="51" customFormat="false" ht="12.75" hidden="false" customHeight="false" outlineLevel="0" collapsed="false">
      <c r="B51" s="223" t="n">
        <v>438</v>
      </c>
      <c r="C51" s="224" t="s">
        <v>117</v>
      </c>
      <c r="D51" s="225" t="s">
        <v>21</v>
      </c>
      <c r="E51" s="225" t="s">
        <v>18</v>
      </c>
      <c r="F51" s="226" t="n">
        <v>10</v>
      </c>
      <c r="G51" s="227" t="n">
        <v>155</v>
      </c>
      <c r="H51" s="228" t="n">
        <v>168</v>
      </c>
      <c r="I51" s="228" t="n">
        <v>164</v>
      </c>
      <c r="J51" s="228" t="n">
        <v>175</v>
      </c>
      <c r="K51" s="228" t="n">
        <v>152</v>
      </c>
      <c r="L51" s="228" t="n">
        <v>171</v>
      </c>
      <c r="M51" s="229" t="n">
        <v>985</v>
      </c>
      <c r="N51" s="230" t="s">
        <v>48</v>
      </c>
      <c r="O51" s="231" t="n">
        <v>123</v>
      </c>
      <c r="P51" s="225" t="n">
        <v>188</v>
      </c>
      <c r="Q51" s="225" t="n">
        <v>187</v>
      </c>
      <c r="R51" s="225" t="n">
        <v>0</v>
      </c>
      <c r="S51" s="225" t="n">
        <v>0</v>
      </c>
      <c r="T51" s="225" t="n">
        <v>0</v>
      </c>
      <c r="U51" s="223" t="n">
        <v>498</v>
      </c>
      <c r="V51" s="232" t="n">
        <v>9</v>
      </c>
      <c r="W51" s="233" t="n">
        <v>1483</v>
      </c>
      <c r="X51" s="234" t="n">
        <v>164.777777777778</v>
      </c>
      <c r="Y51" s="235" t="n">
        <f aca="false">IF(V51&gt;1,MAX(G51:L51,O51:T51)-MIN(G51:L51,O51,T51),0)</f>
        <v>188</v>
      </c>
    </row>
    <row r="52" customFormat="false" ht="12.75" hidden="false" customHeight="false" outlineLevel="0" collapsed="false">
      <c r="B52" s="223" t="n">
        <v>447</v>
      </c>
      <c r="C52" s="224" t="s">
        <v>108</v>
      </c>
      <c r="D52" s="225" t="s">
        <v>21</v>
      </c>
      <c r="E52" s="225" t="s">
        <v>18</v>
      </c>
      <c r="F52" s="226" t="n">
        <v>0</v>
      </c>
      <c r="G52" s="227" t="n">
        <v>189</v>
      </c>
      <c r="H52" s="228" t="n">
        <v>166</v>
      </c>
      <c r="I52" s="228" t="n">
        <v>213</v>
      </c>
      <c r="J52" s="228" t="n">
        <v>180</v>
      </c>
      <c r="K52" s="228" t="n">
        <v>213</v>
      </c>
      <c r="L52" s="228" t="n">
        <v>161</v>
      </c>
      <c r="M52" s="229" t="n">
        <v>1122</v>
      </c>
      <c r="N52" s="230" t="s">
        <v>48</v>
      </c>
      <c r="O52" s="231" t="n">
        <v>219</v>
      </c>
      <c r="P52" s="225" t="n">
        <v>215</v>
      </c>
      <c r="Q52" s="225" t="n">
        <v>248</v>
      </c>
      <c r="R52" s="225" t="n">
        <v>183</v>
      </c>
      <c r="S52" s="225" t="n">
        <v>170</v>
      </c>
      <c r="T52" s="225" t="n">
        <v>183</v>
      </c>
      <c r="U52" s="223" t="n">
        <v>1218</v>
      </c>
      <c r="V52" s="232" t="n">
        <v>12</v>
      </c>
      <c r="W52" s="233" t="n">
        <v>2340</v>
      </c>
      <c r="X52" s="234" t="n">
        <v>195</v>
      </c>
      <c r="Y52" s="235" t="n">
        <f aca="false">IF(V52&gt;1,MAX(G52:L52,O52:T52)-MIN(G52:L52,O52,T52),0)</f>
        <v>87</v>
      </c>
    </row>
    <row r="53" customFormat="false" ht="12.75" hidden="false" customHeight="false" outlineLevel="0" collapsed="false">
      <c r="B53" s="223" t="n">
        <v>454</v>
      </c>
      <c r="C53" s="224" t="s">
        <v>96</v>
      </c>
      <c r="D53" s="225" t="s">
        <v>21</v>
      </c>
      <c r="E53" s="225" t="s">
        <v>95</v>
      </c>
      <c r="F53" s="226" t="n">
        <v>0</v>
      </c>
      <c r="G53" s="227" t="n">
        <v>203</v>
      </c>
      <c r="H53" s="228" t="n">
        <v>127</v>
      </c>
      <c r="I53" s="228" t="n">
        <v>194</v>
      </c>
      <c r="J53" s="228" t="n">
        <v>135</v>
      </c>
      <c r="K53" s="228" t="n">
        <v>230</v>
      </c>
      <c r="L53" s="228" t="n">
        <v>191</v>
      </c>
      <c r="M53" s="229" t="n">
        <v>1080</v>
      </c>
      <c r="N53" s="230" t="s">
        <v>191</v>
      </c>
      <c r="O53" s="231" t="n">
        <v>201</v>
      </c>
      <c r="P53" s="225" t="n">
        <v>169</v>
      </c>
      <c r="Q53" s="225" t="n">
        <v>201</v>
      </c>
      <c r="R53" s="225" t="n">
        <v>204</v>
      </c>
      <c r="S53" s="225" t="n">
        <v>188</v>
      </c>
      <c r="T53" s="225" t="n">
        <v>233</v>
      </c>
      <c r="U53" s="223" t="n">
        <v>1196</v>
      </c>
      <c r="V53" s="232" t="n">
        <v>12</v>
      </c>
      <c r="W53" s="233" t="n">
        <v>2276</v>
      </c>
      <c r="X53" s="234" t="n">
        <v>189.666666666667</v>
      </c>
      <c r="Y53" s="235" t="n">
        <f aca="false">IF(V53&gt;1,MAX(G53:L53,O53:T53)-MIN(G53:L53,O53,T53),0)</f>
        <v>106</v>
      </c>
    </row>
    <row r="54" customFormat="false" ht="12.75" hidden="false" customHeight="false" outlineLevel="0" collapsed="false">
      <c r="B54" s="223" t="n">
        <v>462</v>
      </c>
      <c r="C54" s="224" t="s">
        <v>133</v>
      </c>
      <c r="D54" s="225" t="s">
        <v>90</v>
      </c>
      <c r="E54" s="225" t="s">
        <v>18</v>
      </c>
      <c r="F54" s="226" t="n">
        <v>0</v>
      </c>
      <c r="G54" s="227" t="n">
        <v>171</v>
      </c>
      <c r="H54" s="228" t="n">
        <v>181</v>
      </c>
      <c r="I54" s="228" t="n">
        <v>170</v>
      </c>
      <c r="J54" s="228" t="n">
        <v>150</v>
      </c>
      <c r="K54" s="228" t="n">
        <v>176</v>
      </c>
      <c r="L54" s="228" t="n">
        <v>182</v>
      </c>
      <c r="M54" s="229" t="n">
        <v>1030</v>
      </c>
      <c r="N54" s="230" t="s">
        <v>191</v>
      </c>
      <c r="O54" s="231" t="n">
        <v>126</v>
      </c>
      <c r="P54" s="225" t="n">
        <v>200</v>
      </c>
      <c r="Q54" s="225" t="n">
        <v>148</v>
      </c>
      <c r="R54" s="225" t="n">
        <v>0</v>
      </c>
      <c r="S54" s="225" t="n">
        <v>0</v>
      </c>
      <c r="T54" s="225" t="n">
        <v>0</v>
      </c>
      <c r="U54" s="223" t="n">
        <v>474</v>
      </c>
      <c r="V54" s="232" t="n">
        <v>9</v>
      </c>
      <c r="W54" s="233" t="n">
        <v>1504</v>
      </c>
      <c r="X54" s="234" t="n">
        <v>167.111111111111</v>
      </c>
      <c r="Y54" s="235" t="n">
        <f aca="false">IF(V54&gt;1,MAX(G54:L54,O54:T54)-MIN(G54:L54,O54,T54),0)</f>
        <v>200</v>
      </c>
    </row>
    <row r="55" customFormat="false" ht="12.75" hidden="false" customHeight="false" outlineLevel="0" collapsed="false">
      <c r="B55" s="223" t="s">
        <v>51</v>
      </c>
      <c r="C55" s="224" t="s">
        <v>52</v>
      </c>
      <c r="D55" s="225" t="s">
        <v>37</v>
      </c>
      <c r="E55" s="225" t="s">
        <v>48</v>
      </c>
      <c r="F55" s="226" t="n">
        <v>10</v>
      </c>
      <c r="G55" s="227" t="n">
        <v>170</v>
      </c>
      <c r="H55" s="228" t="n">
        <v>180</v>
      </c>
      <c r="I55" s="228" t="n">
        <v>193</v>
      </c>
      <c r="J55" s="228" t="n">
        <v>170</v>
      </c>
      <c r="K55" s="228" t="n">
        <v>199</v>
      </c>
      <c r="L55" s="228" t="n">
        <v>206</v>
      </c>
      <c r="M55" s="229" t="n">
        <v>1118</v>
      </c>
      <c r="N55" s="230" t="s">
        <v>191</v>
      </c>
      <c r="O55" s="231" t="n">
        <v>193</v>
      </c>
      <c r="P55" s="225" t="n">
        <v>225</v>
      </c>
      <c r="Q55" s="225" t="n">
        <v>179</v>
      </c>
      <c r="R55" s="225" t="n">
        <v>181</v>
      </c>
      <c r="S55" s="225" t="n">
        <v>236</v>
      </c>
      <c r="T55" s="225" t="n">
        <v>183</v>
      </c>
      <c r="U55" s="223" t="n">
        <v>1197</v>
      </c>
      <c r="V55" s="232" t="n">
        <v>12</v>
      </c>
      <c r="W55" s="233" t="n">
        <v>2315</v>
      </c>
      <c r="X55" s="234" t="n">
        <v>192.916666666667</v>
      </c>
      <c r="Y55" s="235" t="n">
        <f aca="false">IF(V55&gt;1,MAX(G55:L55,O55:T55)-MIN(G55:L55,O55,T55),0)</f>
        <v>66</v>
      </c>
    </row>
    <row r="56" customFormat="false" ht="12.75" hidden="false" customHeight="false" outlineLevel="0" collapsed="false">
      <c r="B56" s="223" t="n">
        <v>480</v>
      </c>
      <c r="C56" s="224" t="s">
        <v>134</v>
      </c>
      <c r="D56" s="225" t="s">
        <v>21</v>
      </c>
      <c r="E56" s="225" t="s">
        <v>18</v>
      </c>
      <c r="F56" s="226" t="n">
        <v>0</v>
      </c>
      <c r="G56" s="227" t="n">
        <v>155</v>
      </c>
      <c r="H56" s="228" t="n">
        <v>206</v>
      </c>
      <c r="I56" s="228" t="n">
        <v>206</v>
      </c>
      <c r="J56" s="228" t="n">
        <v>175</v>
      </c>
      <c r="K56" s="228" t="n">
        <v>207</v>
      </c>
      <c r="L56" s="228" t="n">
        <v>193</v>
      </c>
      <c r="M56" s="229" t="n">
        <v>1142</v>
      </c>
      <c r="N56" s="230" t="s">
        <v>191</v>
      </c>
      <c r="O56" s="231" t="n">
        <v>182</v>
      </c>
      <c r="P56" s="225" t="n">
        <v>174</v>
      </c>
      <c r="Q56" s="225" t="n">
        <v>192</v>
      </c>
      <c r="R56" s="225" t="n">
        <v>216</v>
      </c>
      <c r="S56" s="225" t="n">
        <v>182</v>
      </c>
      <c r="T56" s="225" t="n">
        <v>201</v>
      </c>
      <c r="U56" s="223" t="n">
        <v>1147</v>
      </c>
      <c r="V56" s="232" t="n">
        <v>12</v>
      </c>
      <c r="W56" s="233" t="n">
        <v>2289</v>
      </c>
      <c r="X56" s="234" t="n">
        <v>190.75</v>
      </c>
      <c r="Y56" s="235" t="n">
        <f aca="false">IF(V56&gt;1,MAX(G56:L56,O56:T56)-MIN(G56:L56,O56,T56),0)</f>
        <v>61</v>
      </c>
    </row>
    <row r="57" customFormat="false" ht="12.75" hidden="false" customHeight="false" outlineLevel="0" collapsed="false">
      <c r="B57" s="223" t="n">
        <v>485</v>
      </c>
      <c r="C57" s="224" t="s">
        <v>98</v>
      </c>
      <c r="D57" s="225" t="s">
        <v>21</v>
      </c>
      <c r="E57" s="225" t="s">
        <v>99</v>
      </c>
      <c r="F57" s="226" t="n">
        <v>0</v>
      </c>
      <c r="G57" s="227" t="n">
        <v>161</v>
      </c>
      <c r="H57" s="228" t="n">
        <v>212</v>
      </c>
      <c r="I57" s="228" t="n">
        <v>187</v>
      </c>
      <c r="J57" s="228" t="n">
        <v>188</v>
      </c>
      <c r="K57" s="228" t="n">
        <v>175</v>
      </c>
      <c r="L57" s="228" t="n">
        <v>194</v>
      </c>
      <c r="M57" s="229" t="n">
        <v>1117</v>
      </c>
      <c r="N57" s="230" t="s">
        <v>48</v>
      </c>
      <c r="O57" s="231" t="n">
        <v>204</v>
      </c>
      <c r="P57" s="225" t="n">
        <v>190</v>
      </c>
      <c r="Q57" s="225" t="n">
        <v>218</v>
      </c>
      <c r="R57" s="225" t="n">
        <v>192</v>
      </c>
      <c r="S57" s="225" t="n">
        <v>173</v>
      </c>
      <c r="T57" s="225" t="n">
        <v>216</v>
      </c>
      <c r="U57" s="223" t="n">
        <v>1193</v>
      </c>
      <c r="V57" s="232" t="n">
        <v>12</v>
      </c>
      <c r="W57" s="233" t="n">
        <v>2310</v>
      </c>
      <c r="X57" s="234" t="n">
        <v>192.5</v>
      </c>
      <c r="Y57" s="235" t="n">
        <f aca="false">IF(V57&gt;1,MAX(G57:L57,O57:T57)-MIN(G57:L57,O57,T57),0)</f>
        <v>57</v>
      </c>
    </row>
    <row r="58" customFormat="false" ht="12.75" hidden="false" customHeight="false" outlineLevel="0" collapsed="false">
      <c r="B58" s="223" t="n">
        <v>487</v>
      </c>
      <c r="C58" s="224" t="s">
        <v>138</v>
      </c>
      <c r="D58" s="225" t="s">
        <v>21</v>
      </c>
      <c r="E58" s="225" t="s">
        <v>18</v>
      </c>
      <c r="F58" s="226" t="n">
        <v>0</v>
      </c>
      <c r="G58" s="227" t="n">
        <v>170</v>
      </c>
      <c r="H58" s="228" t="n">
        <v>162</v>
      </c>
      <c r="I58" s="228" t="n">
        <v>165</v>
      </c>
      <c r="J58" s="228" t="n">
        <v>171</v>
      </c>
      <c r="K58" s="228" t="n">
        <v>181</v>
      </c>
      <c r="L58" s="228" t="n">
        <v>159</v>
      </c>
      <c r="M58" s="229" t="n">
        <v>1008</v>
      </c>
      <c r="N58" s="230" t="s">
        <v>48</v>
      </c>
      <c r="O58" s="231" t="n">
        <v>202</v>
      </c>
      <c r="P58" s="225" t="n">
        <v>178</v>
      </c>
      <c r="Q58" s="225" t="n">
        <v>185</v>
      </c>
      <c r="R58" s="225" t="n">
        <v>0</v>
      </c>
      <c r="S58" s="225" t="n">
        <v>0</v>
      </c>
      <c r="T58" s="225" t="n">
        <v>0</v>
      </c>
      <c r="U58" s="223" t="n">
        <v>565</v>
      </c>
      <c r="V58" s="232" t="n">
        <v>9</v>
      </c>
      <c r="W58" s="233" t="n">
        <v>1573</v>
      </c>
      <c r="X58" s="234" t="n">
        <v>174.777777777778</v>
      </c>
      <c r="Y58" s="235" t="n">
        <f aca="false">IF(V58&gt;1,MAX(G58:L58,O58:T58)-MIN(G58:L58,O58,T58),0)</f>
        <v>202</v>
      </c>
    </row>
    <row r="59" customFormat="false" ht="12.75" hidden="false" customHeight="false" outlineLevel="0" collapsed="false">
      <c r="B59" s="223" t="n">
        <v>504</v>
      </c>
      <c r="C59" s="224" t="s">
        <v>94</v>
      </c>
      <c r="D59" s="225" t="s">
        <v>21</v>
      </c>
      <c r="E59" s="225" t="s">
        <v>95</v>
      </c>
      <c r="F59" s="226" t="n">
        <v>0</v>
      </c>
      <c r="G59" s="227" t="n">
        <v>179</v>
      </c>
      <c r="H59" s="228" t="n">
        <v>200</v>
      </c>
      <c r="I59" s="228" t="n">
        <v>157</v>
      </c>
      <c r="J59" s="228" t="n">
        <v>204</v>
      </c>
      <c r="K59" s="228" t="n">
        <v>226</v>
      </c>
      <c r="L59" s="228" t="n">
        <v>179</v>
      </c>
      <c r="M59" s="229" t="n">
        <v>1145</v>
      </c>
      <c r="N59" s="230" t="s">
        <v>48</v>
      </c>
      <c r="O59" s="231" t="n">
        <v>180</v>
      </c>
      <c r="P59" s="225" t="n">
        <v>160</v>
      </c>
      <c r="Q59" s="225" t="n">
        <v>241</v>
      </c>
      <c r="R59" s="225" t="n">
        <v>0</v>
      </c>
      <c r="S59" s="225" t="n">
        <v>0</v>
      </c>
      <c r="T59" s="225" t="n">
        <v>0</v>
      </c>
      <c r="U59" s="223" t="n">
        <v>581</v>
      </c>
      <c r="V59" s="232" t="n">
        <v>9</v>
      </c>
      <c r="W59" s="233" t="n">
        <v>1726</v>
      </c>
      <c r="X59" s="234" t="n">
        <v>191.777777777778</v>
      </c>
      <c r="Y59" s="235" t="n">
        <f aca="false">IF(V59&gt;1,MAX(G59:L59,O59:T59)-MIN(G59:L59,O59,T59),0)</f>
        <v>241</v>
      </c>
    </row>
    <row r="60" customFormat="false" ht="12.75" hidden="false" customHeight="false" outlineLevel="0" collapsed="false">
      <c r="B60" s="223" t="s">
        <v>39</v>
      </c>
      <c r="C60" s="224" t="s">
        <v>40</v>
      </c>
      <c r="D60" s="225" t="s">
        <v>37</v>
      </c>
      <c r="E60" s="225" t="s">
        <v>38</v>
      </c>
      <c r="F60" s="226" t="n">
        <v>10</v>
      </c>
      <c r="G60" s="227" t="n">
        <v>195</v>
      </c>
      <c r="H60" s="228" t="n">
        <v>197</v>
      </c>
      <c r="I60" s="228" t="n">
        <v>176</v>
      </c>
      <c r="J60" s="228" t="n">
        <v>201</v>
      </c>
      <c r="K60" s="228" t="n">
        <v>188</v>
      </c>
      <c r="L60" s="228" t="n">
        <v>201</v>
      </c>
      <c r="M60" s="229" t="n">
        <v>1158</v>
      </c>
      <c r="N60" s="230" t="s">
        <v>48</v>
      </c>
      <c r="O60" s="231" t="n">
        <v>172</v>
      </c>
      <c r="P60" s="225" t="n">
        <v>174</v>
      </c>
      <c r="Q60" s="225" t="n">
        <v>191</v>
      </c>
      <c r="R60" s="225" t="n">
        <v>202</v>
      </c>
      <c r="S60" s="225" t="n">
        <v>191</v>
      </c>
      <c r="T60" s="225" t="n">
        <v>193</v>
      </c>
      <c r="U60" s="223" t="n">
        <v>1123</v>
      </c>
      <c r="V60" s="232" t="n">
        <v>12</v>
      </c>
      <c r="W60" s="233" t="n">
        <v>2281</v>
      </c>
      <c r="X60" s="234" t="n">
        <v>190.083333333333</v>
      </c>
      <c r="Y60" s="235" t="n">
        <f aca="false">IF(V60&gt;1,MAX(G60:L60,O60:T60)-MIN(G60:L60,O60,T60),0)</f>
        <v>30</v>
      </c>
    </row>
    <row r="61" customFormat="false" ht="12.75" hidden="false" customHeight="false" outlineLevel="0" collapsed="false">
      <c r="B61" s="223" t="n">
        <v>531</v>
      </c>
      <c r="C61" s="224" t="s">
        <v>115</v>
      </c>
      <c r="D61" s="225" t="s">
        <v>21</v>
      </c>
      <c r="E61" s="225" t="s">
        <v>116</v>
      </c>
      <c r="F61" s="226" t="n">
        <v>0</v>
      </c>
      <c r="G61" s="227" t="n">
        <v>198</v>
      </c>
      <c r="H61" s="228" t="n">
        <v>210</v>
      </c>
      <c r="I61" s="228" t="n">
        <v>182</v>
      </c>
      <c r="J61" s="228" t="n">
        <v>249</v>
      </c>
      <c r="K61" s="228" t="n">
        <v>234</v>
      </c>
      <c r="L61" s="228" t="n">
        <v>215</v>
      </c>
      <c r="M61" s="229" t="n">
        <v>1288</v>
      </c>
      <c r="N61" s="230" t="s">
        <v>48</v>
      </c>
      <c r="O61" s="231" t="n">
        <v>169</v>
      </c>
      <c r="P61" s="225" t="n">
        <v>212</v>
      </c>
      <c r="Q61" s="225" t="n">
        <v>173</v>
      </c>
      <c r="R61" s="225" t="n">
        <v>0</v>
      </c>
      <c r="S61" s="225" t="n">
        <v>0</v>
      </c>
      <c r="T61" s="225" t="n">
        <v>0</v>
      </c>
      <c r="U61" s="223" t="n">
        <v>554</v>
      </c>
      <c r="V61" s="232" t="n">
        <v>9</v>
      </c>
      <c r="W61" s="233" t="n">
        <v>1842</v>
      </c>
      <c r="X61" s="234" t="n">
        <v>204.666666666667</v>
      </c>
      <c r="Y61" s="235" t="n">
        <f aca="false">IF(V61&gt;1,MAX(G61:L61,O61:T61)-MIN(G61:L61,O61,T61),0)</f>
        <v>249</v>
      </c>
    </row>
    <row r="62" customFormat="false" ht="12.75" hidden="false" customHeight="false" outlineLevel="0" collapsed="false">
      <c r="B62" s="223" t="n">
        <v>536</v>
      </c>
      <c r="C62" s="224" t="s">
        <v>63</v>
      </c>
      <c r="D62" s="225" t="s">
        <v>31</v>
      </c>
      <c r="E62" s="225" t="s">
        <v>29</v>
      </c>
      <c r="F62" s="226" t="n">
        <v>0</v>
      </c>
      <c r="G62" s="227" t="n">
        <v>185</v>
      </c>
      <c r="H62" s="228" t="n">
        <v>187</v>
      </c>
      <c r="I62" s="228" t="n">
        <v>214</v>
      </c>
      <c r="J62" s="228" t="n">
        <v>222</v>
      </c>
      <c r="K62" s="228" t="n">
        <v>202</v>
      </c>
      <c r="L62" s="228" t="n">
        <v>204</v>
      </c>
      <c r="M62" s="229" t="n">
        <v>1214</v>
      </c>
      <c r="N62" s="230" t="s">
        <v>48</v>
      </c>
      <c r="O62" s="231" t="n">
        <v>224</v>
      </c>
      <c r="P62" s="225" t="n">
        <v>188</v>
      </c>
      <c r="Q62" s="225" t="n">
        <v>221</v>
      </c>
      <c r="R62" s="225" t="n">
        <v>0</v>
      </c>
      <c r="S62" s="225" t="n">
        <v>0</v>
      </c>
      <c r="T62" s="225" t="n">
        <v>0</v>
      </c>
      <c r="U62" s="223" t="n">
        <v>633</v>
      </c>
      <c r="V62" s="232" t="n">
        <v>9</v>
      </c>
      <c r="W62" s="233" t="n">
        <v>1847</v>
      </c>
      <c r="X62" s="234" t="n">
        <v>205.222222222222</v>
      </c>
      <c r="Y62" s="235" t="n">
        <f aca="false">IF(V62&gt;1,MAX(G62:L62,O62:T62)-MIN(G62:L62,O62,T62),0)</f>
        <v>224</v>
      </c>
    </row>
    <row r="63" customFormat="false" ht="12.75" hidden="false" customHeight="false" outlineLevel="0" collapsed="false">
      <c r="B63" s="223" t="s">
        <v>75</v>
      </c>
      <c r="C63" s="224" t="s">
        <v>76</v>
      </c>
      <c r="D63" s="225" t="s">
        <v>37</v>
      </c>
      <c r="E63" s="225" t="s">
        <v>29</v>
      </c>
      <c r="F63" s="226" t="n">
        <v>0</v>
      </c>
      <c r="G63" s="227" t="n">
        <v>173</v>
      </c>
      <c r="H63" s="228" t="n">
        <v>193</v>
      </c>
      <c r="I63" s="228" t="n">
        <v>194</v>
      </c>
      <c r="J63" s="228" t="n">
        <v>211</v>
      </c>
      <c r="K63" s="228" t="n">
        <v>181</v>
      </c>
      <c r="L63" s="228" t="n">
        <v>234</v>
      </c>
      <c r="M63" s="229" t="n">
        <v>1186</v>
      </c>
      <c r="N63" s="230" t="s">
        <v>191</v>
      </c>
      <c r="O63" s="231" t="n">
        <v>166</v>
      </c>
      <c r="P63" s="225" t="n">
        <v>185</v>
      </c>
      <c r="Q63" s="225" t="n">
        <v>177</v>
      </c>
      <c r="R63" s="225" t="n">
        <v>178</v>
      </c>
      <c r="S63" s="225" t="n">
        <v>193</v>
      </c>
      <c r="T63" s="225" t="n">
        <v>181</v>
      </c>
      <c r="U63" s="223" t="n">
        <v>1080</v>
      </c>
      <c r="V63" s="232" t="n">
        <v>12</v>
      </c>
      <c r="W63" s="233" t="n">
        <v>2266</v>
      </c>
      <c r="X63" s="234" t="n">
        <v>188.833333333333</v>
      </c>
      <c r="Y63" s="235" t="n">
        <f aca="false">IF(V63&gt;1,MAX(G63:L63,O63:T63)-MIN(G63:L63,O63,T63),0)</f>
        <v>68</v>
      </c>
    </row>
    <row r="64" customFormat="false" ht="12.75" hidden="false" customHeight="false" outlineLevel="0" collapsed="false">
      <c r="B64" s="223" t="n">
        <v>600</v>
      </c>
      <c r="C64" s="224" t="s">
        <v>119</v>
      </c>
      <c r="D64" s="225" t="s">
        <v>21</v>
      </c>
      <c r="E64" s="225" t="s">
        <v>18</v>
      </c>
      <c r="F64" s="226" t="n">
        <v>0</v>
      </c>
      <c r="G64" s="227" t="n">
        <v>212</v>
      </c>
      <c r="H64" s="228" t="n">
        <v>190</v>
      </c>
      <c r="I64" s="228" t="n">
        <v>209</v>
      </c>
      <c r="J64" s="228" t="n">
        <v>194</v>
      </c>
      <c r="K64" s="228" t="n">
        <v>200</v>
      </c>
      <c r="L64" s="228" t="n">
        <v>182</v>
      </c>
      <c r="M64" s="229" t="n">
        <v>1187</v>
      </c>
      <c r="N64" s="230" t="s">
        <v>48</v>
      </c>
      <c r="O64" s="231" t="n">
        <v>203</v>
      </c>
      <c r="P64" s="225" t="n">
        <v>162</v>
      </c>
      <c r="Q64" s="225" t="n">
        <v>165</v>
      </c>
      <c r="R64" s="225" t="n">
        <v>0</v>
      </c>
      <c r="S64" s="225" t="n">
        <v>0</v>
      </c>
      <c r="T64" s="225" t="n">
        <v>0</v>
      </c>
      <c r="U64" s="223" t="n">
        <v>530</v>
      </c>
      <c r="V64" s="232" t="n">
        <v>9</v>
      </c>
      <c r="W64" s="233" t="n">
        <v>1717</v>
      </c>
      <c r="X64" s="234" t="n">
        <v>190.777777777778</v>
      </c>
      <c r="Y64" s="235" t="n">
        <f aca="false">IF(V64&gt;1,MAX(G64:L64,O64:T64)-MIN(G64:L64,O64,T64),0)</f>
        <v>212</v>
      </c>
    </row>
    <row r="65" customFormat="false" ht="12.75" hidden="false" customHeight="false" outlineLevel="0" collapsed="false">
      <c r="B65" s="223" t="n">
        <v>603</v>
      </c>
      <c r="C65" s="224" t="s">
        <v>22</v>
      </c>
      <c r="D65" s="225" t="s">
        <v>23</v>
      </c>
      <c r="E65" s="225" t="s">
        <v>18</v>
      </c>
      <c r="F65" s="226" t="n">
        <v>0</v>
      </c>
      <c r="G65" s="227" t="n">
        <v>256</v>
      </c>
      <c r="H65" s="228" t="n">
        <v>298</v>
      </c>
      <c r="I65" s="228" t="n">
        <v>233</v>
      </c>
      <c r="J65" s="228" t="n">
        <v>247</v>
      </c>
      <c r="K65" s="228" t="n">
        <v>173</v>
      </c>
      <c r="L65" s="228" t="n">
        <v>191</v>
      </c>
      <c r="M65" s="229" t="n">
        <v>1398</v>
      </c>
      <c r="N65" s="230" t="s">
        <v>48</v>
      </c>
      <c r="O65" s="231" t="n">
        <v>223</v>
      </c>
      <c r="P65" s="225" t="n">
        <v>246</v>
      </c>
      <c r="Q65" s="225" t="n">
        <v>217</v>
      </c>
      <c r="R65" s="225" t="n">
        <v>252</v>
      </c>
      <c r="S65" s="225" t="n">
        <v>248</v>
      </c>
      <c r="T65" s="225" t="n">
        <v>216</v>
      </c>
      <c r="U65" s="223" t="n">
        <v>1402</v>
      </c>
      <c r="V65" s="232" t="n">
        <v>12</v>
      </c>
      <c r="W65" s="233" t="n">
        <v>2800</v>
      </c>
      <c r="X65" s="234" t="n">
        <v>233.333333333333</v>
      </c>
      <c r="Y65" s="235" t="n">
        <f aca="false">IF(V65&gt;1,MAX(G65:L65,O65:T65)-MIN(G65:L65,O65,T65),0)</f>
        <v>125</v>
      </c>
    </row>
    <row r="66" customFormat="false" ht="12.75" hidden="false" customHeight="false" outlineLevel="0" collapsed="false">
      <c r="B66" s="223" t="n">
        <v>447</v>
      </c>
      <c r="C66" s="224" t="s">
        <v>114</v>
      </c>
      <c r="D66" s="225" t="s">
        <v>111</v>
      </c>
      <c r="E66" s="225" t="s">
        <v>18</v>
      </c>
      <c r="F66" s="226" t="n">
        <v>0</v>
      </c>
      <c r="G66" s="227" t="n">
        <v>189</v>
      </c>
      <c r="H66" s="228" t="n">
        <v>166</v>
      </c>
      <c r="I66" s="228" t="n">
        <v>213</v>
      </c>
      <c r="J66" s="228" t="n">
        <v>180</v>
      </c>
      <c r="K66" s="228" t="n">
        <v>213</v>
      </c>
      <c r="L66" s="228" t="n">
        <v>161</v>
      </c>
      <c r="M66" s="229" t="n">
        <v>1122</v>
      </c>
      <c r="N66" s="230" t="s">
        <v>191</v>
      </c>
      <c r="O66" s="231" t="n">
        <v>219</v>
      </c>
      <c r="P66" s="225" t="n">
        <v>215</v>
      </c>
      <c r="Q66" s="225" t="n">
        <v>248</v>
      </c>
      <c r="R66" s="225" t="n">
        <v>183</v>
      </c>
      <c r="S66" s="225" t="n">
        <v>170</v>
      </c>
      <c r="T66" s="225" t="n">
        <v>183</v>
      </c>
      <c r="U66" s="223" t="n">
        <v>1218</v>
      </c>
      <c r="V66" s="232" t="n">
        <v>12</v>
      </c>
      <c r="W66" s="233" t="n">
        <v>2340</v>
      </c>
      <c r="X66" s="234" t="n">
        <v>195</v>
      </c>
      <c r="Y66" s="235" t="n">
        <f aca="false">IF(V66&gt;1,MAX(G66:L66,O66:T66)-MIN(G66:L66,O66,T66),0)</f>
        <v>87</v>
      </c>
    </row>
    <row r="67" customFormat="false" ht="12.75" hidden="false" customHeight="false" outlineLevel="0" collapsed="false">
      <c r="B67" s="223" t="n">
        <v>619</v>
      </c>
      <c r="C67" s="224" t="s">
        <v>102</v>
      </c>
      <c r="D67" s="225" t="s">
        <v>31</v>
      </c>
      <c r="E67" s="225" t="s">
        <v>18</v>
      </c>
      <c r="F67" s="226" t="n">
        <v>0</v>
      </c>
      <c r="G67" s="227" t="n">
        <v>172</v>
      </c>
      <c r="H67" s="228" t="n">
        <v>223</v>
      </c>
      <c r="I67" s="228" t="n">
        <v>221</v>
      </c>
      <c r="J67" s="228" t="n">
        <v>179</v>
      </c>
      <c r="K67" s="228" t="n">
        <v>167</v>
      </c>
      <c r="L67" s="228" t="n">
        <v>193</v>
      </c>
      <c r="M67" s="229" t="n">
        <v>1155</v>
      </c>
      <c r="N67" s="230" t="s">
        <v>48</v>
      </c>
      <c r="O67" s="231" t="n">
        <v>224</v>
      </c>
      <c r="P67" s="225" t="n">
        <v>234</v>
      </c>
      <c r="Q67" s="225" t="n">
        <v>219</v>
      </c>
      <c r="R67" s="225" t="n">
        <v>184</v>
      </c>
      <c r="S67" s="225" t="n">
        <v>192</v>
      </c>
      <c r="T67" s="225" t="n">
        <v>212</v>
      </c>
      <c r="U67" s="223" t="n">
        <v>1265</v>
      </c>
      <c r="V67" s="232" t="n">
        <v>12</v>
      </c>
      <c r="W67" s="233" t="n">
        <v>2420</v>
      </c>
      <c r="X67" s="234" t="n">
        <v>201.666666666667</v>
      </c>
      <c r="Y67" s="235" t="n">
        <f aca="false">IF(V67&gt;1,MAX(G67:L67,O67:T67)-MIN(G67:L67,O67,T67),0)</f>
        <v>67</v>
      </c>
    </row>
    <row r="68" customFormat="false" ht="12.75" hidden="false" customHeight="false" outlineLevel="0" collapsed="false">
      <c r="B68" s="223" t="n">
        <v>620</v>
      </c>
      <c r="C68" s="224" t="s">
        <v>153</v>
      </c>
      <c r="D68" s="225" t="s">
        <v>21</v>
      </c>
      <c r="E68" s="225" t="s">
        <v>18</v>
      </c>
      <c r="F68" s="226" t="n">
        <v>10</v>
      </c>
      <c r="G68" s="227" t="n">
        <v>159</v>
      </c>
      <c r="H68" s="228" t="n">
        <v>156</v>
      </c>
      <c r="I68" s="228" t="n">
        <v>176</v>
      </c>
      <c r="J68" s="228" t="n">
        <v>169</v>
      </c>
      <c r="K68" s="228" t="n">
        <v>177</v>
      </c>
      <c r="L68" s="228" t="n">
        <v>188</v>
      </c>
      <c r="M68" s="229" t="n">
        <v>1025</v>
      </c>
      <c r="N68" s="230" t="s">
        <v>191</v>
      </c>
      <c r="O68" s="231" t="n">
        <v>176</v>
      </c>
      <c r="P68" s="225" t="n">
        <v>200</v>
      </c>
      <c r="Q68" s="225" t="n">
        <v>163</v>
      </c>
      <c r="R68" s="225" t="n">
        <v>167</v>
      </c>
      <c r="S68" s="225" t="n">
        <v>203</v>
      </c>
      <c r="T68" s="225" t="n">
        <v>170</v>
      </c>
      <c r="U68" s="223" t="n">
        <v>1079</v>
      </c>
      <c r="V68" s="232" t="n">
        <v>12</v>
      </c>
      <c r="W68" s="233" t="n">
        <v>2104</v>
      </c>
      <c r="X68" s="234" t="n">
        <v>175.333333333333</v>
      </c>
      <c r="Y68" s="235" t="n">
        <f aca="false">IF(V68&gt;1,MAX(G68:L68,O68:T68)-MIN(G68:L68,O68,T68),0)</f>
        <v>47</v>
      </c>
    </row>
    <row r="69" customFormat="false" ht="12.75" hidden="false" customHeight="false" outlineLevel="0" collapsed="false">
      <c r="B69" s="223" t="n">
        <v>621</v>
      </c>
      <c r="C69" s="224" t="s">
        <v>88</v>
      </c>
      <c r="D69" s="225" t="s">
        <v>21</v>
      </c>
      <c r="E69" s="225" t="s">
        <v>18</v>
      </c>
      <c r="F69" s="226" t="n">
        <v>0</v>
      </c>
      <c r="G69" s="227" t="n">
        <v>172</v>
      </c>
      <c r="H69" s="228" t="n">
        <v>166</v>
      </c>
      <c r="I69" s="228" t="n">
        <v>192</v>
      </c>
      <c r="J69" s="228" t="n">
        <v>192</v>
      </c>
      <c r="K69" s="228" t="n">
        <v>201</v>
      </c>
      <c r="L69" s="228" t="n">
        <v>172</v>
      </c>
      <c r="M69" s="229" t="n">
        <v>1095</v>
      </c>
      <c r="N69" s="230" t="s">
        <v>191</v>
      </c>
      <c r="O69" s="231" t="n">
        <v>179</v>
      </c>
      <c r="P69" s="225" t="n">
        <v>182</v>
      </c>
      <c r="Q69" s="225" t="n">
        <v>177</v>
      </c>
      <c r="R69" s="225" t="n">
        <v>184</v>
      </c>
      <c r="S69" s="225" t="n">
        <v>160</v>
      </c>
      <c r="T69" s="225" t="n">
        <v>120</v>
      </c>
      <c r="U69" s="223" t="n">
        <v>1002</v>
      </c>
      <c r="V69" s="232" t="n">
        <v>12</v>
      </c>
      <c r="W69" s="233" t="n">
        <v>2097</v>
      </c>
      <c r="X69" s="234" t="n">
        <v>174.75</v>
      </c>
      <c r="Y69" s="235" t="n">
        <f aca="false">IF(V69&gt;1,MAX(G69:L69,O69:T69)-MIN(G69:L69,O69,T69),0)</f>
        <v>81</v>
      </c>
    </row>
    <row r="70" customFormat="false" ht="12.75" hidden="false" customHeight="false" outlineLevel="0" collapsed="false">
      <c r="B70" s="223" t="n">
        <v>630</v>
      </c>
      <c r="C70" s="224" t="s">
        <v>120</v>
      </c>
      <c r="D70" s="225" t="s">
        <v>21</v>
      </c>
      <c r="E70" s="225" t="s">
        <v>18</v>
      </c>
      <c r="F70" s="226" t="n">
        <v>0</v>
      </c>
      <c r="G70" s="227" t="n">
        <v>159</v>
      </c>
      <c r="H70" s="228" t="n">
        <v>181</v>
      </c>
      <c r="I70" s="228" t="n">
        <v>148</v>
      </c>
      <c r="J70" s="228" t="n">
        <v>206</v>
      </c>
      <c r="K70" s="228" t="n">
        <v>206</v>
      </c>
      <c r="L70" s="228" t="n">
        <v>171</v>
      </c>
      <c r="M70" s="229" t="n">
        <v>1071</v>
      </c>
      <c r="N70" s="230" t="s">
        <v>48</v>
      </c>
      <c r="O70" s="231" t="n">
        <v>161</v>
      </c>
      <c r="P70" s="225" t="n">
        <v>193</v>
      </c>
      <c r="Q70" s="225" t="n">
        <v>177</v>
      </c>
      <c r="R70" s="225" t="n">
        <v>0</v>
      </c>
      <c r="S70" s="225" t="n">
        <v>0</v>
      </c>
      <c r="T70" s="225" t="n">
        <v>0</v>
      </c>
      <c r="U70" s="223" t="n">
        <v>531</v>
      </c>
      <c r="V70" s="232" t="n">
        <v>9</v>
      </c>
      <c r="W70" s="233" t="n">
        <v>1602</v>
      </c>
      <c r="X70" s="234" t="n">
        <v>178</v>
      </c>
      <c r="Y70" s="235" t="n">
        <f aca="false">IF(V70&gt;1,MAX(G70:L70,O70:T70)-MIN(G70:L70,O70,T70),0)</f>
        <v>206</v>
      </c>
    </row>
    <row r="71" customFormat="false" ht="12.75" hidden="false" customHeight="false" outlineLevel="0" collapsed="false">
      <c r="B71" s="223" t="s">
        <v>69</v>
      </c>
      <c r="C71" s="224" t="s">
        <v>70</v>
      </c>
      <c r="D71" s="225" t="s">
        <v>37</v>
      </c>
      <c r="E71" s="225" t="s">
        <v>48</v>
      </c>
      <c r="F71" s="226" t="n">
        <v>0</v>
      </c>
      <c r="G71" s="227" t="n">
        <v>179</v>
      </c>
      <c r="H71" s="228" t="n">
        <v>215</v>
      </c>
      <c r="I71" s="228" t="n">
        <v>199</v>
      </c>
      <c r="J71" s="228" t="n">
        <v>149</v>
      </c>
      <c r="K71" s="228" t="n">
        <v>213</v>
      </c>
      <c r="L71" s="228" t="n">
        <v>219</v>
      </c>
      <c r="M71" s="229" t="n">
        <v>1174</v>
      </c>
      <c r="N71" s="230" t="s">
        <v>191</v>
      </c>
      <c r="O71" s="231" t="n">
        <v>193</v>
      </c>
      <c r="P71" s="225" t="n">
        <v>202</v>
      </c>
      <c r="Q71" s="225" t="n">
        <v>215</v>
      </c>
      <c r="R71" s="225" t="n">
        <v>192</v>
      </c>
      <c r="S71" s="225" t="n">
        <v>211</v>
      </c>
      <c r="T71" s="225" t="n">
        <v>287</v>
      </c>
      <c r="U71" s="223" t="n">
        <v>1300</v>
      </c>
      <c r="V71" s="232" t="n">
        <v>12</v>
      </c>
      <c r="W71" s="233" t="n">
        <v>2474</v>
      </c>
      <c r="X71" s="234" t="n">
        <v>206.166666666667</v>
      </c>
      <c r="Y71" s="235" t="n">
        <f aca="false">IF(V71&gt;1,MAX(G71:L71,O71:T71)-MIN(G71:L71,O71,T71),0)</f>
        <v>138</v>
      </c>
    </row>
    <row r="72" customFormat="false" ht="12.75" hidden="false" customHeight="false" outlineLevel="0" collapsed="false">
      <c r="B72" s="223" t="n">
        <v>635</v>
      </c>
      <c r="C72" s="224" t="s">
        <v>92</v>
      </c>
      <c r="D72" s="225" t="s">
        <v>21</v>
      </c>
      <c r="E72" s="225" t="s">
        <v>29</v>
      </c>
      <c r="F72" s="226" t="n">
        <v>0</v>
      </c>
      <c r="G72" s="227" t="n">
        <v>155</v>
      </c>
      <c r="H72" s="228" t="n">
        <v>163</v>
      </c>
      <c r="I72" s="228" t="n">
        <v>211</v>
      </c>
      <c r="J72" s="228" t="n">
        <v>191</v>
      </c>
      <c r="K72" s="228" t="n">
        <v>223</v>
      </c>
      <c r="L72" s="228" t="n">
        <v>211</v>
      </c>
      <c r="M72" s="229" t="n">
        <v>1154</v>
      </c>
      <c r="N72" s="230" t="s">
        <v>191</v>
      </c>
      <c r="O72" s="231" t="n">
        <v>227</v>
      </c>
      <c r="P72" s="225" t="n">
        <v>212</v>
      </c>
      <c r="Q72" s="225" t="n">
        <v>178</v>
      </c>
      <c r="R72" s="225" t="n">
        <v>212</v>
      </c>
      <c r="S72" s="225" t="n">
        <v>200</v>
      </c>
      <c r="T72" s="225" t="n">
        <v>196</v>
      </c>
      <c r="U72" s="223" t="n">
        <v>1225</v>
      </c>
      <c r="V72" s="232" t="n">
        <v>12</v>
      </c>
      <c r="W72" s="233" t="n">
        <v>2379</v>
      </c>
      <c r="X72" s="234" t="n">
        <v>198.25</v>
      </c>
      <c r="Y72" s="235" t="n">
        <f aca="false">IF(V72&gt;1,MAX(G72:L72,O72:T72)-MIN(G72:L72,O72,T72),0)</f>
        <v>72</v>
      </c>
    </row>
    <row r="73" customFormat="false" ht="12.75" hidden="false" customHeight="false" outlineLevel="0" collapsed="false">
      <c r="B73" s="223" t="n">
        <v>639</v>
      </c>
      <c r="C73" s="224" t="s">
        <v>101</v>
      </c>
      <c r="D73" s="225" t="s">
        <v>31</v>
      </c>
      <c r="E73" s="225" t="s">
        <v>18</v>
      </c>
      <c r="F73" s="226" t="n">
        <v>10</v>
      </c>
      <c r="G73" s="227" t="n">
        <v>194</v>
      </c>
      <c r="H73" s="228" t="n">
        <v>198</v>
      </c>
      <c r="I73" s="228" t="n">
        <v>185</v>
      </c>
      <c r="J73" s="228" t="n">
        <v>189</v>
      </c>
      <c r="K73" s="228" t="n">
        <v>200</v>
      </c>
      <c r="L73" s="228" t="n">
        <v>160</v>
      </c>
      <c r="M73" s="229" t="n">
        <v>1126</v>
      </c>
      <c r="N73" s="230" t="s">
        <v>48</v>
      </c>
      <c r="O73" s="231" t="n">
        <v>150</v>
      </c>
      <c r="P73" s="225" t="n">
        <v>231</v>
      </c>
      <c r="Q73" s="225" t="n">
        <v>183</v>
      </c>
      <c r="R73" s="225" t="n">
        <v>160</v>
      </c>
      <c r="S73" s="225" t="n">
        <v>177</v>
      </c>
      <c r="T73" s="225" t="n">
        <v>188</v>
      </c>
      <c r="U73" s="223" t="n">
        <v>1089</v>
      </c>
      <c r="V73" s="232" t="n">
        <v>12</v>
      </c>
      <c r="W73" s="233" t="n">
        <v>2215</v>
      </c>
      <c r="X73" s="234" t="n">
        <v>184.583333333333</v>
      </c>
      <c r="Y73" s="235" t="n">
        <f aca="false">IF(V73&gt;1,MAX(G73:L73,O73:T73)-MIN(G73:L73,O73,T73),0)</f>
        <v>81</v>
      </c>
    </row>
    <row r="74" customFormat="false" ht="12.75" hidden="false" customHeight="false" outlineLevel="0" collapsed="false">
      <c r="B74" s="223" t="n">
        <v>640</v>
      </c>
      <c r="C74" s="224" t="s">
        <v>64</v>
      </c>
      <c r="D74" s="225" t="s">
        <v>31</v>
      </c>
      <c r="E74" s="225" t="s">
        <v>18</v>
      </c>
      <c r="F74" s="226" t="n">
        <v>0</v>
      </c>
      <c r="G74" s="227" t="n">
        <v>155</v>
      </c>
      <c r="H74" s="228" t="n">
        <v>258</v>
      </c>
      <c r="I74" s="228" t="n">
        <v>179</v>
      </c>
      <c r="J74" s="228" t="n">
        <v>217</v>
      </c>
      <c r="K74" s="228" t="n">
        <v>155</v>
      </c>
      <c r="L74" s="228" t="n">
        <v>189</v>
      </c>
      <c r="M74" s="229" t="n">
        <v>1153</v>
      </c>
      <c r="N74" s="230" t="s">
        <v>191</v>
      </c>
      <c r="O74" s="231" t="n">
        <v>221</v>
      </c>
      <c r="P74" s="225" t="n">
        <v>198</v>
      </c>
      <c r="Q74" s="225" t="n">
        <v>158</v>
      </c>
      <c r="R74" s="225" t="n">
        <v>214</v>
      </c>
      <c r="S74" s="225" t="n">
        <v>191</v>
      </c>
      <c r="T74" s="225" t="n">
        <v>245</v>
      </c>
      <c r="U74" s="223" t="n">
        <v>1227</v>
      </c>
      <c r="V74" s="232" t="n">
        <v>12</v>
      </c>
      <c r="W74" s="233" t="n">
        <v>2380</v>
      </c>
      <c r="X74" s="234" t="n">
        <v>198.333333333333</v>
      </c>
      <c r="Y74" s="235" t="n">
        <f aca="false">IF(V74&gt;1,MAX(G74:L74,O74:T74)-MIN(G74:L74,O74,T74),0)</f>
        <v>103</v>
      </c>
    </row>
    <row r="75" customFormat="false" ht="12.75" hidden="false" customHeight="false" outlineLevel="0" collapsed="false">
      <c r="B75" s="223" t="n">
        <v>660</v>
      </c>
      <c r="C75" s="224" t="s">
        <v>146</v>
      </c>
      <c r="D75" s="225" t="s">
        <v>23</v>
      </c>
      <c r="E75" s="225" t="s">
        <v>147</v>
      </c>
      <c r="F75" s="226" t="n">
        <v>0</v>
      </c>
      <c r="G75" s="227" t="n">
        <v>177</v>
      </c>
      <c r="H75" s="228" t="n">
        <v>202</v>
      </c>
      <c r="I75" s="228" t="n">
        <v>186</v>
      </c>
      <c r="J75" s="228" t="n">
        <v>193</v>
      </c>
      <c r="K75" s="228" t="n">
        <v>161</v>
      </c>
      <c r="L75" s="228" t="n">
        <v>164</v>
      </c>
      <c r="M75" s="229" t="n">
        <v>1083</v>
      </c>
      <c r="N75" s="230" t="s">
        <v>191</v>
      </c>
      <c r="O75" s="231" t="n">
        <v>185</v>
      </c>
      <c r="P75" s="225" t="n">
        <v>179</v>
      </c>
      <c r="Q75" s="225" t="n">
        <v>185</v>
      </c>
      <c r="R75" s="225" t="n">
        <v>204</v>
      </c>
      <c r="S75" s="225" t="n">
        <v>173</v>
      </c>
      <c r="T75" s="225" t="n">
        <v>174</v>
      </c>
      <c r="U75" s="223" t="n">
        <v>1100</v>
      </c>
      <c r="V75" s="232" t="n">
        <v>12</v>
      </c>
      <c r="W75" s="233" t="n">
        <v>2183</v>
      </c>
      <c r="X75" s="234" t="n">
        <v>181.916666666667</v>
      </c>
      <c r="Y75" s="235" t="n">
        <f aca="false">IF(V75&gt;1,MAX(G75:L75,O75:T75)-MIN(G75:L75,O75,T75),0)</f>
        <v>43</v>
      </c>
    </row>
    <row r="76" customFormat="false" ht="12.75" hidden="false" customHeight="false" outlineLevel="0" collapsed="false">
      <c r="B76" s="223" t="n">
        <v>679</v>
      </c>
      <c r="C76" s="224" t="s">
        <v>149</v>
      </c>
      <c r="D76" s="225" t="s">
        <v>23</v>
      </c>
      <c r="E76" s="225" t="s">
        <v>18</v>
      </c>
      <c r="F76" s="226" t="n">
        <v>0</v>
      </c>
      <c r="G76" s="227" t="n">
        <v>145</v>
      </c>
      <c r="H76" s="228" t="n">
        <v>157</v>
      </c>
      <c r="I76" s="228" t="n">
        <v>150</v>
      </c>
      <c r="J76" s="228" t="n">
        <v>218</v>
      </c>
      <c r="K76" s="228" t="n">
        <v>159</v>
      </c>
      <c r="L76" s="228" t="n">
        <v>218</v>
      </c>
      <c r="M76" s="229" t="n">
        <v>1047</v>
      </c>
      <c r="N76" s="230" t="s">
        <v>191</v>
      </c>
      <c r="O76" s="231" t="n">
        <v>168</v>
      </c>
      <c r="P76" s="225" t="n">
        <v>146</v>
      </c>
      <c r="Q76" s="225" t="n">
        <v>166</v>
      </c>
      <c r="R76" s="225" t="n">
        <v>0</v>
      </c>
      <c r="S76" s="225" t="n">
        <v>0</v>
      </c>
      <c r="T76" s="225" t="n">
        <v>0</v>
      </c>
      <c r="U76" s="223" t="n">
        <v>480</v>
      </c>
      <c r="V76" s="232" t="n">
        <v>9</v>
      </c>
      <c r="W76" s="233" t="n">
        <v>1527</v>
      </c>
      <c r="X76" s="234" t="n">
        <v>169.666666666667</v>
      </c>
      <c r="Y76" s="235" t="n">
        <f aca="false">IF(V76&gt;1,MAX(G76:L76,O76:T76)-MIN(G76:L76,O76,T76),0)</f>
        <v>218</v>
      </c>
    </row>
    <row r="77" customFormat="false" ht="12.75" hidden="false" customHeight="false" outlineLevel="0" collapsed="false">
      <c r="B77" s="223" t="n">
        <v>983</v>
      </c>
      <c r="C77" s="224" t="s">
        <v>43</v>
      </c>
      <c r="D77" s="225" t="s">
        <v>17</v>
      </c>
      <c r="E77" s="225" t="s">
        <v>18</v>
      </c>
      <c r="F77" s="226" t="n">
        <v>0</v>
      </c>
      <c r="G77" s="227" t="n">
        <v>278</v>
      </c>
      <c r="H77" s="228" t="n">
        <v>278</v>
      </c>
      <c r="I77" s="228" t="n">
        <v>256</v>
      </c>
      <c r="J77" s="228" t="n">
        <v>184</v>
      </c>
      <c r="K77" s="228" t="n">
        <v>243</v>
      </c>
      <c r="L77" s="228" t="n">
        <v>233</v>
      </c>
      <c r="M77" s="229" t="n">
        <v>1472</v>
      </c>
      <c r="N77" s="230" t="s">
        <v>48</v>
      </c>
      <c r="O77" s="231" t="n">
        <v>241</v>
      </c>
      <c r="P77" s="225" t="n">
        <v>175</v>
      </c>
      <c r="Q77" s="225" t="n">
        <v>202</v>
      </c>
      <c r="R77" s="225" t="n">
        <v>0</v>
      </c>
      <c r="S77" s="225" t="n">
        <v>0</v>
      </c>
      <c r="T77" s="225" t="n">
        <v>0</v>
      </c>
      <c r="U77" s="223" t="n">
        <v>618</v>
      </c>
      <c r="V77" s="232" t="n">
        <v>9</v>
      </c>
      <c r="W77" s="233" t="n">
        <v>2090</v>
      </c>
      <c r="X77" s="234" t="n">
        <v>232.222222222222</v>
      </c>
      <c r="Y77" s="235" t="n">
        <f aca="false">IF(V77&gt;1,MAX(G77:L77,O77:T77)-MIN(G77:L77,O77,T77),0)</f>
        <v>278</v>
      </c>
    </row>
    <row r="78" customFormat="false" ht="12.75" hidden="false" customHeight="false" outlineLevel="0" collapsed="false">
      <c r="B78" s="223" t="n">
        <v>1071</v>
      </c>
      <c r="C78" s="224" t="s">
        <v>112</v>
      </c>
      <c r="D78" s="225" t="s">
        <v>111</v>
      </c>
      <c r="E78" s="225" t="s">
        <v>113</v>
      </c>
      <c r="F78" s="226" t="n">
        <v>0</v>
      </c>
      <c r="G78" s="227" t="n">
        <v>248</v>
      </c>
      <c r="H78" s="228" t="n">
        <v>169</v>
      </c>
      <c r="I78" s="228" t="n">
        <v>188</v>
      </c>
      <c r="J78" s="228" t="n">
        <v>187</v>
      </c>
      <c r="K78" s="228" t="n">
        <v>176</v>
      </c>
      <c r="L78" s="228" t="n">
        <v>161</v>
      </c>
      <c r="M78" s="229" t="n">
        <v>1129</v>
      </c>
      <c r="N78" s="230" t="s">
        <v>48</v>
      </c>
      <c r="O78" s="231" t="n">
        <v>181</v>
      </c>
      <c r="P78" s="225" t="n">
        <v>211</v>
      </c>
      <c r="Q78" s="225" t="n">
        <v>171</v>
      </c>
      <c r="R78" s="225" t="n">
        <v>0</v>
      </c>
      <c r="S78" s="225" t="n">
        <v>0</v>
      </c>
      <c r="T78" s="225" t="n">
        <v>0</v>
      </c>
      <c r="U78" s="223" t="n">
        <v>563</v>
      </c>
      <c r="V78" s="232" t="n">
        <v>9</v>
      </c>
      <c r="W78" s="233" t="n">
        <v>1692</v>
      </c>
      <c r="X78" s="234" t="n">
        <v>188</v>
      </c>
      <c r="Y78" s="235" t="n">
        <f aca="false">IF(V78&gt;1,MAX(G78:L78,O78:T78)-MIN(G78:L78,O78,T78),0)</f>
        <v>248</v>
      </c>
    </row>
    <row r="79" customFormat="false" ht="12.75" hidden="false" customHeight="false" outlineLevel="0" collapsed="false">
      <c r="B79" s="223" t="n">
        <v>690</v>
      </c>
      <c r="C79" s="224" t="s">
        <v>126</v>
      </c>
      <c r="D79" s="225" t="s">
        <v>21</v>
      </c>
      <c r="E79" s="225" t="s">
        <v>18</v>
      </c>
      <c r="F79" s="226" t="n">
        <v>0</v>
      </c>
      <c r="G79" s="227" t="n">
        <v>166</v>
      </c>
      <c r="H79" s="228" t="n">
        <v>117</v>
      </c>
      <c r="I79" s="228" t="n">
        <v>178</v>
      </c>
      <c r="J79" s="228" t="n">
        <v>174</v>
      </c>
      <c r="K79" s="228" t="n">
        <v>205</v>
      </c>
      <c r="L79" s="228" t="n">
        <v>189</v>
      </c>
      <c r="M79" s="229" t="n">
        <v>1029</v>
      </c>
      <c r="N79" s="230" t="s">
        <v>191</v>
      </c>
      <c r="O79" s="231" t="n">
        <v>175</v>
      </c>
      <c r="P79" s="225" t="n">
        <v>157</v>
      </c>
      <c r="Q79" s="225" t="n">
        <v>186</v>
      </c>
      <c r="R79" s="225" t="n">
        <v>154</v>
      </c>
      <c r="S79" s="225" t="n">
        <v>200</v>
      </c>
      <c r="T79" s="225" t="n">
        <v>182</v>
      </c>
      <c r="U79" s="223" t="n">
        <v>1054</v>
      </c>
      <c r="V79" s="232" t="n">
        <v>12</v>
      </c>
      <c r="W79" s="233" t="n">
        <v>2083</v>
      </c>
      <c r="X79" s="234" t="n">
        <v>173.583333333333</v>
      </c>
      <c r="Y79" s="235" t="n">
        <f aca="false">IF(V79&gt;1,MAX(G79:L79,O79:T79)-MIN(G79:L79,O79,T79),0)</f>
        <v>88</v>
      </c>
    </row>
    <row r="80" customFormat="false" ht="12.75" hidden="false" customHeight="false" outlineLevel="0" collapsed="false">
      <c r="B80" s="223" t="n">
        <v>692</v>
      </c>
      <c r="C80" s="224" t="s">
        <v>77</v>
      </c>
      <c r="D80" s="225" t="s">
        <v>21</v>
      </c>
      <c r="E80" s="225" t="s">
        <v>18</v>
      </c>
      <c r="F80" s="226" t="n">
        <v>0</v>
      </c>
      <c r="G80" s="227" t="n">
        <v>228</v>
      </c>
      <c r="H80" s="228" t="n">
        <v>255</v>
      </c>
      <c r="I80" s="228" t="n">
        <v>215</v>
      </c>
      <c r="J80" s="228" t="n">
        <v>173</v>
      </c>
      <c r="K80" s="228" t="n">
        <v>190</v>
      </c>
      <c r="L80" s="228" t="n">
        <v>172</v>
      </c>
      <c r="M80" s="229" t="n">
        <v>1233</v>
      </c>
      <c r="N80" s="230" t="s">
        <v>48</v>
      </c>
      <c r="O80" s="231" t="n">
        <v>228</v>
      </c>
      <c r="P80" s="225" t="n">
        <v>219</v>
      </c>
      <c r="Q80" s="225" t="n">
        <v>179</v>
      </c>
      <c r="R80" s="225" t="n">
        <v>189</v>
      </c>
      <c r="S80" s="225" t="n">
        <v>213</v>
      </c>
      <c r="T80" s="225" t="n">
        <v>260</v>
      </c>
      <c r="U80" s="223" t="n">
        <v>1288</v>
      </c>
      <c r="V80" s="232" t="n">
        <v>12</v>
      </c>
      <c r="W80" s="233" t="n">
        <v>2521</v>
      </c>
      <c r="X80" s="234" t="n">
        <v>210.083333333333</v>
      </c>
      <c r="Y80" s="235" t="n">
        <f aca="false">IF(V80&gt;1,MAX(G80:L80,O80:T80)-MIN(G80:L80,O80,T80),0)</f>
        <v>88</v>
      </c>
    </row>
    <row r="81" customFormat="false" ht="12.75" hidden="false" customHeight="false" outlineLevel="0" collapsed="false">
      <c r="B81" s="223" t="n">
        <v>698</v>
      </c>
      <c r="C81" s="224" t="s">
        <v>62</v>
      </c>
      <c r="D81" s="225" t="s">
        <v>31</v>
      </c>
      <c r="E81" s="225" t="s">
        <v>18</v>
      </c>
      <c r="F81" s="226" t="n">
        <v>0</v>
      </c>
      <c r="G81" s="227" t="n">
        <v>177</v>
      </c>
      <c r="H81" s="228" t="n">
        <v>207</v>
      </c>
      <c r="I81" s="228" t="n">
        <v>193</v>
      </c>
      <c r="J81" s="228" t="n">
        <v>215</v>
      </c>
      <c r="K81" s="228" t="n">
        <v>234</v>
      </c>
      <c r="L81" s="228" t="n">
        <v>244</v>
      </c>
      <c r="M81" s="229" t="n">
        <v>1270</v>
      </c>
      <c r="N81" s="230" t="s">
        <v>48</v>
      </c>
      <c r="O81" s="231" t="n">
        <v>182</v>
      </c>
      <c r="P81" s="225" t="n">
        <v>192</v>
      </c>
      <c r="Q81" s="225" t="n">
        <v>213</v>
      </c>
      <c r="R81" s="225" t="n">
        <v>0</v>
      </c>
      <c r="S81" s="225" t="n">
        <v>0</v>
      </c>
      <c r="T81" s="225" t="n">
        <v>0</v>
      </c>
      <c r="U81" s="223" t="n">
        <v>587</v>
      </c>
      <c r="V81" s="232" t="n">
        <v>9</v>
      </c>
      <c r="W81" s="233" t="n">
        <v>1857</v>
      </c>
      <c r="X81" s="234" t="n">
        <v>206.333333333333</v>
      </c>
      <c r="Y81" s="235" t="n">
        <f aca="false">IF(V81&gt;1,MAX(G81:L81,O81:T81)-MIN(G81:L81,O81,T81),0)</f>
        <v>244</v>
      </c>
    </row>
    <row r="82" customFormat="false" ht="12.75" hidden="false" customHeight="false" outlineLevel="0" collapsed="false">
      <c r="B82" s="223" t="n">
        <v>717</v>
      </c>
      <c r="C82" s="224" t="s">
        <v>105</v>
      </c>
      <c r="D82" s="225" t="s">
        <v>21</v>
      </c>
      <c r="E82" s="225" t="s">
        <v>18</v>
      </c>
      <c r="F82" s="226" t="n">
        <v>0</v>
      </c>
      <c r="G82" s="227" t="n">
        <v>179</v>
      </c>
      <c r="H82" s="228" t="n">
        <v>156</v>
      </c>
      <c r="I82" s="228" t="n">
        <v>186</v>
      </c>
      <c r="J82" s="228" t="n">
        <v>185</v>
      </c>
      <c r="K82" s="228" t="n">
        <v>193</v>
      </c>
      <c r="L82" s="228" t="n">
        <v>227</v>
      </c>
      <c r="M82" s="229" t="n">
        <v>1126</v>
      </c>
      <c r="N82" s="230" t="s">
        <v>48</v>
      </c>
      <c r="O82" s="231" t="n">
        <v>177</v>
      </c>
      <c r="P82" s="225" t="n">
        <v>203</v>
      </c>
      <c r="Q82" s="225" t="n">
        <v>205</v>
      </c>
      <c r="R82" s="225" t="n">
        <v>195</v>
      </c>
      <c r="S82" s="225" t="n">
        <v>193</v>
      </c>
      <c r="T82" s="225" t="n">
        <v>196</v>
      </c>
      <c r="U82" s="223" t="n">
        <v>1169</v>
      </c>
      <c r="V82" s="232" t="n">
        <v>12</v>
      </c>
      <c r="W82" s="233" t="n">
        <v>2295</v>
      </c>
      <c r="X82" s="234" t="n">
        <v>191.25</v>
      </c>
      <c r="Y82" s="235" t="n">
        <f aca="false">IF(V82&gt;1,MAX(G82:L82,O82:T82)-MIN(G82:L82,O82,T82),0)</f>
        <v>71</v>
      </c>
    </row>
    <row r="83" customFormat="false" ht="12.75" hidden="false" customHeight="false" outlineLevel="0" collapsed="false">
      <c r="B83" s="223" t="n">
        <v>729</v>
      </c>
      <c r="C83" s="224" t="s">
        <v>110</v>
      </c>
      <c r="D83" s="225" t="s">
        <v>111</v>
      </c>
      <c r="E83" s="225" t="s">
        <v>18</v>
      </c>
      <c r="F83" s="226" t="n">
        <v>0</v>
      </c>
      <c r="G83" s="227" t="n">
        <v>174</v>
      </c>
      <c r="H83" s="228" t="n">
        <v>289</v>
      </c>
      <c r="I83" s="228" t="n">
        <v>167</v>
      </c>
      <c r="J83" s="228" t="n">
        <v>171</v>
      </c>
      <c r="K83" s="228" t="n">
        <v>222</v>
      </c>
      <c r="L83" s="228" t="n">
        <v>213</v>
      </c>
      <c r="M83" s="229" t="n">
        <v>1236</v>
      </c>
      <c r="N83" s="230" t="s">
        <v>48</v>
      </c>
      <c r="O83" s="231" t="n">
        <v>215</v>
      </c>
      <c r="P83" s="225" t="n">
        <v>179</v>
      </c>
      <c r="Q83" s="225" t="n">
        <v>202</v>
      </c>
      <c r="R83" s="225" t="n">
        <v>0</v>
      </c>
      <c r="S83" s="225" t="n">
        <v>0</v>
      </c>
      <c r="T83" s="225" t="n">
        <v>0</v>
      </c>
      <c r="U83" s="223" t="n">
        <v>596</v>
      </c>
      <c r="V83" s="232" t="n">
        <v>9</v>
      </c>
      <c r="W83" s="233" t="n">
        <v>1832</v>
      </c>
      <c r="X83" s="234" t="n">
        <v>203.555555555556</v>
      </c>
      <c r="Y83" s="235" t="n">
        <f aca="false">IF(V83&gt;1,MAX(G83:L83,O83:T83)-MIN(G83:L83,O83,T83),0)</f>
        <v>289</v>
      </c>
    </row>
    <row r="84" customFormat="false" ht="12.75" hidden="false" customHeight="false" outlineLevel="0" collapsed="false">
      <c r="B84" s="223" t="n">
        <v>738</v>
      </c>
      <c r="C84" s="224" t="s">
        <v>45</v>
      </c>
      <c r="D84" s="225" t="s">
        <v>17</v>
      </c>
      <c r="E84" s="225" t="s">
        <v>29</v>
      </c>
      <c r="F84" s="226" t="n">
        <v>0</v>
      </c>
      <c r="G84" s="227" t="n">
        <v>186</v>
      </c>
      <c r="H84" s="228" t="n">
        <v>171</v>
      </c>
      <c r="I84" s="228" t="n">
        <v>187</v>
      </c>
      <c r="J84" s="228" t="n">
        <v>157</v>
      </c>
      <c r="K84" s="228" t="n">
        <v>167</v>
      </c>
      <c r="L84" s="228" t="n">
        <v>194</v>
      </c>
      <c r="M84" s="229" t="n">
        <v>1062</v>
      </c>
      <c r="N84" s="230" t="s">
        <v>191</v>
      </c>
      <c r="O84" s="231" t="n">
        <v>175</v>
      </c>
      <c r="P84" s="225" t="n">
        <v>170</v>
      </c>
      <c r="Q84" s="225" t="n">
        <v>150</v>
      </c>
      <c r="R84" s="225" t="n">
        <v>0</v>
      </c>
      <c r="S84" s="225" t="n">
        <v>0</v>
      </c>
      <c r="T84" s="225" t="n">
        <v>0</v>
      </c>
      <c r="U84" s="223" t="n">
        <v>495</v>
      </c>
      <c r="V84" s="232" t="n">
        <v>9</v>
      </c>
      <c r="W84" s="233" t="n">
        <v>1557</v>
      </c>
      <c r="X84" s="234" t="n">
        <v>173</v>
      </c>
      <c r="Y84" s="235" t="n">
        <f aca="false">IF(V84&gt;1,MAX(G84:L84,O84:T84)-MIN(G84:L84,O84,T84),0)</f>
        <v>194</v>
      </c>
    </row>
    <row r="85" customFormat="false" ht="12.75" hidden="false" customHeight="false" outlineLevel="0" collapsed="false">
      <c r="B85" s="223" t="n">
        <v>739</v>
      </c>
      <c r="C85" s="224" t="s">
        <v>158</v>
      </c>
      <c r="D85" s="225" t="s">
        <v>111</v>
      </c>
      <c r="E85" s="225" t="s">
        <v>29</v>
      </c>
      <c r="F85" s="226" t="n">
        <v>0</v>
      </c>
      <c r="G85" s="227" t="n">
        <v>113</v>
      </c>
      <c r="H85" s="228" t="n">
        <v>169</v>
      </c>
      <c r="I85" s="228" t="n">
        <v>159</v>
      </c>
      <c r="J85" s="228" t="n">
        <v>138</v>
      </c>
      <c r="K85" s="228" t="n">
        <v>179</v>
      </c>
      <c r="L85" s="228" t="n">
        <v>179</v>
      </c>
      <c r="M85" s="229" t="n">
        <v>937</v>
      </c>
      <c r="N85" s="230" t="s">
        <v>191</v>
      </c>
      <c r="O85" s="231" t="n">
        <v>0</v>
      </c>
      <c r="P85" s="225" t="n">
        <v>0</v>
      </c>
      <c r="Q85" s="225" t="n">
        <v>0</v>
      </c>
      <c r="R85" s="225" t="n">
        <v>0</v>
      </c>
      <c r="S85" s="225" t="n">
        <v>0</v>
      </c>
      <c r="T85" s="225" t="n">
        <v>0</v>
      </c>
      <c r="U85" s="223" t="n">
        <v>0</v>
      </c>
      <c r="V85" s="232" t="n">
        <v>6</v>
      </c>
      <c r="W85" s="233" t="n">
        <v>937</v>
      </c>
      <c r="X85" s="234" t="n">
        <v>156.166666666667</v>
      </c>
      <c r="Y85" s="235" t="n">
        <f aca="false">IF(V85&gt;1,MAX(G85:L85,O85:T85)-MIN(G85:L85,O85,T85),0)</f>
        <v>179</v>
      </c>
    </row>
    <row r="86" customFormat="false" ht="12.75" hidden="false" customHeight="false" outlineLevel="0" collapsed="false">
      <c r="B86" s="223" t="n">
        <v>746</v>
      </c>
      <c r="C86" s="224" t="s">
        <v>128</v>
      </c>
      <c r="D86" s="225" t="s">
        <v>21</v>
      </c>
      <c r="E86" s="225" t="s">
        <v>18</v>
      </c>
      <c r="F86" s="226" t="n">
        <v>0</v>
      </c>
      <c r="G86" s="227" t="n">
        <v>159</v>
      </c>
      <c r="H86" s="228" t="n">
        <v>184</v>
      </c>
      <c r="I86" s="228" t="n">
        <v>199</v>
      </c>
      <c r="J86" s="228" t="n">
        <v>192</v>
      </c>
      <c r="K86" s="228" t="n">
        <v>205</v>
      </c>
      <c r="L86" s="228" t="n">
        <v>165</v>
      </c>
      <c r="M86" s="229" t="n">
        <v>1104</v>
      </c>
      <c r="N86" s="230" t="s">
        <v>48</v>
      </c>
      <c r="O86" s="231" t="n">
        <v>144</v>
      </c>
      <c r="P86" s="225" t="n">
        <v>193</v>
      </c>
      <c r="Q86" s="225" t="n">
        <v>248</v>
      </c>
      <c r="R86" s="225" t="n">
        <v>0</v>
      </c>
      <c r="S86" s="225" t="n">
        <v>0</v>
      </c>
      <c r="T86" s="225" t="n">
        <v>0</v>
      </c>
      <c r="U86" s="223" t="n">
        <v>585</v>
      </c>
      <c r="V86" s="232" t="n">
        <v>9</v>
      </c>
      <c r="W86" s="233" t="n">
        <v>1689</v>
      </c>
      <c r="X86" s="234" t="n">
        <v>187.666666666667</v>
      </c>
      <c r="Y86" s="235" t="n">
        <f aca="false">IF(V86&gt;1,MAX(G86:L86,O86:T86)-MIN(G86:L86,O86,T86),0)</f>
        <v>248</v>
      </c>
    </row>
    <row r="87" customFormat="false" ht="12.75" hidden="false" customHeight="false" outlineLevel="0" collapsed="false">
      <c r="B87" s="223" t="s">
        <v>49</v>
      </c>
      <c r="C87" s="224" t="s">
        <v>50</v>
      </c>
      <c r="D87" s="225" t="s">
        <v>37</v>
      </c>
      <c r="E87" s="225" t="s">
        <v>48</v>
      </c>
      <c r="F87" s="226" t="n">
        <v>0</v>
      </c>
      <c r="G87" s="227" t="n">
        <v>188</v>
      </c>
      <c r="H87" s="228" t="n">
        <v>203</v>
      </c>
      <c r="I87" s="228" t="n">
        <v>205</v>
      </c>
      <c r="J87" s="228" t="n">
        <v>183</v>
      </c>
      <c r="K87" s="228" t="n">
        <v>234</v>
      </c>
      <c r="L87" s="228" t="n">
        <v>212</v>
      </c>
      <c r="M87" s="229" t="n">
        <v>1225</v>
      </c>
      <c r="N87" s="230" t="s">
        <v>48</v>
      </c>
      <c r="O87" s="231" t="n">
        <v>256</v>
      </c>
      <c r="P87" s="225" t="n">
        <v>222</v>
      </c>
      <c r="Q87" s="225" t="n">
        <v>239</v>
      </c>
      <c r="R87" s="225" t="n">
        <v>200</v>
      </c>
      <c r="S87" s="225" t="n">
        <v>172</v>
      </c>
      <c r="T87" s="225" t="n">
        <v>168</v>
      </c>
      <c r="U87" s="223" t="n">
        <v>1257</v>
      </c>
      <c r="V87" s="232" t="n">
        <v>12</v>
      </c>
      <c r="W87" s="233" t="n">
        <v>2482</v>
      </c>
      <c r="X87" s="234" t="n">
        <v>206.833333333333</v>
      </c>
      <c r="Y87" s="235" t="n">
        <f aca="false">IF(V87&gt;1,MAX(G87:L87,O87:T87)-MIN(G87:L87,O87,T87),0)</f>
        <v>88</v>
      </c>
    </row>
    <row r="88" customFormat="false" ht="12.75" hidden="false" customHeight="false" outlineLevel="0" collapsed="false">
      <c r="B88" s="223" t="n">
        <v>756</v>
      </c>
      <c r="C88" s="224" t="s">
        <v>140</v>
      </c>
      <c r="D88" s="225" t="s">
        <v>21</v>
      </c>
      <c r="E88" s="225" t="s">
        <v>18</v>
      </c>
      <c r="F88" s="226" t="n">
        <v>0</v>
      </c>
      <c r="G88" s="227" t="n">
        <v>182</v>
      </c>
      <c r="H88" s="228" t="n">
        <v>166</v>
      </c>
      <c r="I88" s="228" t="n">
        <v>159</v>
      </c>
      <c r="J88" s="228" t="n">
        <v>204</v>
      </c>
      <c r="K88" s="228" t="n">
        <v>193</v>
      </c>
      <c r="L88" s="228" t="n">
        <v>202</v>
      </c>
      <c r="M88" s="229" t="n">
        <v>1106</v>
      </c>
      <c r="N88" s="230" t="s">
        <v>191</v>
      </c>
      <c r="O88" s="231" t="n">
        <v>0</v>
      </c>
      <c r="P88" s="225" t="n">
        <v>0</v>
      </c>
      <c r="Q88" s="225" t="n">
        <v>0</v>
      </c>
      <c r="R88" s="225" t="n">
        <v>0</v>
      </c>
      <c r="S88" s="225" t="n">
        <v>0</v>
      </c>
      <c r="T88" s="225" t="n">
        <v>0</v>
      </c>
      <c r="U88" s="223" t="n">
        <v>0</v>
      </c>
      <c r="V88" s="232" t="n">
        <v>6</v>
      </c>
      <c r="W88" s="233" t="n">
        <v>1106</v>
      </c>
      <c r="X88" s="234" t="n">
        <v>184.333333333333</v>
      </c>
      <c r="Y88" s="235" t="n">
        <f aca="false">IF(V88&gt;1,MAX(G88:L88,O88:T88)-MIN(G88:L88,O88,T88),0)</f>
        <v>204</v>
      </c>
    </row>
    <row r="89" customFormat="false" ht="12.75" hidden="false" customHeight="false" outlineLevel="0" collapsed="false">
      <c r="B89" s="223" t="n">
        <v>780</v>
      </c>
      <c r="C89" s="224" t="s">
        <v>136</v>
      </c>
      <c r="D89" s="225" t="s">
        <v>21</v>
      </c>
      <c r="E89" s="225" t="s">
        <v>18</v>
      </c>
      <c r="F89" s="226" t="n">
        <v>0</v>
      </c>
      <c r="G89" s="227" t="n">
        <v>163</v>
      </c>
      <c r="H89" s="228" t="n">
        <v>149</v>
      </c>
      <c r="I89" s="228" t="n">
        <v>170</v>
      </c>
      <c r="J89" s="228" t="n">
        <v>170</v>
      </c>
      <c r="K89" s="228" t="n">
        <v>210</v>
      </c>
      <c r="L89" s="228" t="n">
        <v>156</v>
      </c>
      <c r="M89" s="229" t="n">
        <v>1018</v>
      </c>
      <c r="N89" s="230" t="s">
        <v>191</v>
      </c>
      <c r="O89" s="231" t="n">
        <v>179</v>
      </c>
      <c r="P89" s="225" t="n">
        <v>161</v>
      </c>
      <c r="Q89" s="225" t="n">
        <v>145</v>
      </c>
      <c r="R89" s="225" t="n">
        <v>0</v>
      </c>
      <c r="S89" s="225" t="n">
        <v>0</v>
      </c>
      <c r="T89" s="225" t="n">
        <v>0</v>
      </c>
      <c r="U89" s="223" t="n">
        <v>485</v>
      </c>
      <c r="V89" s="232" t="n">
        <v>9</v>
      </c>
      <c r="W89" s="233" t="n">
        <v>1503</v>
      </c>
      <c r="X89" s="234" t="n">
        <v>167</v>
      </c>
      <c r="Y89" s="235" t="n">
        <f aca="false">IF(V89&gt;1,MAX(G89:L89,O89:T89)-MIN(G89:L89,O89,T89),0)</f>
        <v>210</v>
      </c>
    </row>
    <row r="90" customFormat="false" ht="12.75" hidden="false" customHeight="false" outlineLevel="0" collapsed="false">
      <c r="B90" s="223" t="n">
        <v>794</v>
      </c>
      <c r="C90" s="224" t="s">
        <v>139</v>
      </c>
      <c r="D90" s="225" t="s">
        <v>21</v>
      </c>
      <c r="E90" s="225" t="s">
        <v>18</v>
      </c>
      <c r="F90" s="226" t="n">
        <v>0</v>
      </c>
      <c r="G90" s="227" t="n">
        <v>154</v>
      </c>
      <c r="H90" s="228" t="n">
        <v>154</v>
      </c>
      <c r="I90" s="228" t="n">
        <v>193</v>
      </c>
      <c r="J90" s="228" t="n">
        <v>160</v>
      </c>
      <c r="K90" s="228" t="n">
        <v>152</v>
      </c>
      <c r="L90" s="228" t="n">
        <v>168</v>
      </c>
      <c r="M90" s="229" t="n">
        <v>981</v>
      </c>
      <c r="N90" s="230" t="s">
        <v>191</v>
      </c>
      <c r="O90" s="231" t="n">
        <v>0</v>
      </c>
      <c r="P90" s="225" t="n">
        <v>0</v>
      </c>
      <c r="Q90" s="225" t="n">
        <v>0</v>
      </c>
      <c r="R90" s="225" t="n">
        <v>0</v>
      </c>
      <c r="S90" s="225" t="n">
        <v>0</v>
      </c>
      <c r="T90" s="225" t="n">
        <v>0</v>
      </c>
      <c r="U90" s="223" t="n">
        <v>0</v>
      </c>
      <c r="V90" s="232" t="n">
        <v>6</v>
      </c>
      <c r="W90" s="233" t="n">
        <v>981</v>
      </c>
      <c r="X90" s="234" t="n">
        <v>163.5</v>
      </c>
      <c r="Y90" s="235" t="n">
        <f aca="false">IF(V90&gt;1,MAX(G90:L90,O90:T90)-MIN(G90:L90,O90,T90),0)</f>
        <v>193</v>
      </c>
    </row>
    <row r="91" customFormat="false" ht="12.75" hidden="false" customHeight="false" outlineLevel="0" collapsed="false">
      <c r="B91" s="223" t="n">
        <v>795</v>
      </c>
      <c r="C91" s="224" t="s">
        <v>86</v>
      </c>
      <c r="D91" s="225" t="s">
        <v>21</v>
      </c>
      <c r="E91" s="225" t="s">
        <v>18</v>
      </c>
      <c r="F91" s="226" t="n">
        <v>0</v>
      </c>
      <c r="G91" s="227" t="n">
        <v>197</v>
      </c>
      <c r="H91" s="228" t="n">
        <v>212</v>
      </c>
      <c r="I91" s="228" t="n">
        <v>215</v>
      </c>
      <c r="J91" s="228" t="n">
        <v>247</v>
      </c>
      <c r="K91" s="228" t="n">
        <v>215</v>
      </c>
      <c r="L91" s="228" t="n">
        <v>191</v>
      </c>
      <c r="M91" s="229" t="n">
        <v>1277</v>
      </c>
      <c r="N91" s="230" t="s">
        <v>48</v>
      </c>
      <c r="O91" s="231" t="n">
        <v>146</v>
      </c>
      <c r="P91" s="225" t="n">
        <v>258</v>
      </c>
      <c r="Q91" s="225" t="n">
        <v>194</v>
      </c>
      <c r="R91" s="225" t="n">
        <v>0</v>
      </c>
      <c r="S91" s="225" t="n">
        <v>0</v>
      </c>
      <c r="T91" s="225" t="n">
        <v>0</v>
      </c>
      <c r="U91" s="223" t="n">
        <v>598</v>
      </c>
      <c r="V91" s="232" t="n">
        <v>9</v>
      </c>
      <c r="W91" s="233" t="n">
        <v>1875</v>
      </c>
      <c r="X91" s="234" t="n">
        <v>208.333333333333</v>
      </c>
      <c r="Y91" s="235" t="n">
        <f aca="false">IF(V91&gt;1,MAX(G91:L91,O91:T91)-MIN(G91:L91,O91,T91),0)</f>
        <v>258</v>
      </c>
    </row>
    <row r="92" customFormat="false" ht="12.75" hidden="false" customHeight="false" outlineLevel="0" collapsed="false">
      <c r="B92" s="223" t="s">
        <v>46</v>
      </c>
      <c r="C92" s="224" t="s">
        <v>47</v>
      </c>
      <c r="D92" s="225" t="s">
        <v>37</v>
      </c>
      <c r="E92" s="225" t="s">
        <v>48</v>
      </c>
      <c r="F92" s="226" t="n">
        <v>0</v>
      </c>
      <c r="G92" s="227" t="n">
        <v>206</v>
      </c>
      <c r="H92" s="228" t="n">
        <v>214</v>
      </c>
      <c r="I92" s="228" t="n">
        <v>190</v>
      </c>
      <c r="J92" s="228" t="n">
        <v>233</v>
      </c>
      <c r="K92" s="228" t="n">
        <v>230</v>
      </c>
      <c r="L92" s="228" t="n">
        <v>197</v>
      </c>
      <c r="M92" s="229" t="n">
        <v>1270</v>
      </c>
      <c r="N92" s="230" t="s">
        <v>48</v>
      </c>
      <c r="O92" s="231" t="n">
        <v>208</v>
      </c>
      <c r="P92" s="225" t="n">
        <v>226</v>
      </c>
      <c r="Q92" s="225" t="n">
        <v>187</v>
      </c>
      <c r="R92" s="225" t="n">
        <v>193</v>
      </c>
      <c r="S92" s="225" t="n">
        <v>215</v>
      </c>
      <c r="T92" s="225" t="n">
        <v>216</v>
      </c>
      <c r="U92" s="223" t="n">
        <v>1245</v>
      </c>
      <c r="V92" s="232" t="n">
        <v>12</v>
      </c>
      <c r="W92" s="233" t="n">
        <v>2515</v>
      </c>
      <c r="X92" s="234" t="n">
        <v>209.583333333333</v>
      </c>
      <c r="Y92" s="235" t="n">
        <f aca="false">IF(V92&gt;1,MAX(G92:L92,O92:T92)-MIN(G92:L92,O92,T92),0)</f>
        <v>43</v>
      </c>
    </row>
    <row r="93" customFormat="false" ht="12.75" hidden="false" customHeight="false" outlineLevel="0" collapsed="false">
      <c r="B93" s="223" t="s">
        <v>35</v>
      </c>
      <c r="C93" s="224" t="s">
        <v>36</v>
      </c>
      <c r="D93" s="225" t="s">
        <v>37</v>
      </c>
      <c r="E93" s="225" t="s">
        <v>38</v>
      </c>
      <c r="F93" s="226" t="n">
        <v>0</v>
      </c>
      <c r="G93" s="227" t="n">
        <v>200</v>
      </c>
      <c r="H93" s="228" t="n">
        <v>253</v>
      </c>
      <c r="I93" s="228" t="n">
        <v>207</v>
      </c>
      <c r="J93" s="228" t="n">
        <v>248</v>
      </c>
      <c r="K93" s="228" t="n">
        <v>213</v>
      </c>
      <c r="L93" s="228" t="n">
        <v>233</v>
      </c>
      <c r="M93" s="229" t="n">
        <v>1354</v>
      </c>
      <c r="N93" s="230" t="s">
        <v>48</v>
      </c>
      <c r="O93" s="231" t="n">
        <v>248</v>
      </c>
      <c r="P93" s="225" t="n">
        <v>267</v>
      </c>
      <c r="Q93" s="225" t="n">
        <v>237</v>
      </c>
      <c r="R93" s="225" t="n">
        <v>235</v>
      </c>
      <c r="S93" s="225" t="n">
        <v>249</v>
      </c>
      <c r="T93" s="225" t="n">
        <v>267</v>
      </c>
      <c r="U93" s="223" t="n">
        <v>1503</v>
      </c>
      <c r="V93" s="232" t="n">
        <v>12</v>
      </c>
      <c r="W93" s="233" t="n">
        <v>2857</v>
      </c>
      <c r="X93" s="234" t="n">
        <v>238.083333333333</v>
      </c>
      <c r="Y93" s="235" t="n">
        <f aca="false">IF(V93&gt;1,MAX(G93:L93,O93:T93)-MIN(G93:L93,O93,T93),0)</f>
        <v>67</v>
      </c>
    </row>
    <row r="94" customFormat="false" ht="12.75" hidden="false" customHeight="false" outlineLevel="0" collapsed="false">
      <c r="B94" s="223" t="n">
        <v>803</v>
      </c>
      <c r="C94" s="224" t="s">
        <v>93</v>
      </c>
      <c r="D94" s="225" t="s">
        <v>21</v>
      </c>
      <c r="E94" s="225" t="s">
        <v>18</v>
      </c>
      <c r="F94" s="226" t="n">
        <v>10</v>
      </c>
      <c r="G94" s="227" t="n">
        <v>195</v>
      </c>
      <c r="H94" s="228" t="n">
        <v>179</v>
      </c>
      <c r="I94" s="228" t="n">
        <v>215</v>
      </c>
      <c r="J94" s="228" t="n">
        <v>225</v>
      </c>
      <c r="K94" s="228" t="n">
        <v>153</v>
      </c>
      <c r="L94" s="228" t="n">
        <v>192</v>
      </c>
      <c r="M94" s="229" t="n">
        <v>1159</v>
      </c>
      <c r="N94" s="230" t="s">
        <v>48</v>
      </c>
      <c r="O94" s="231" t="n">
        <v>212</v>
      </c>
      <c r="P94" s="225" t="n">
        <v>190</v>
      </c>
      <c r="Q94" s="225" t="n">
        <v>168</v>
      </c>
      <c r="R94" s="225" t="n">
        <v>0</v>
      </c>
      <c r="S94" s="225" t="n">
        <v>0</v>
      </c>
      <c r="T94" s="225" t="n">
        <v>0</v>
      </c>
      <c r="U94" s="223" t="n">
        <v>570</v>
      </c>
      <c r="V94" s="232" t="n">
        <v>9</v>
      </c>
      <c r="W94" s="233" t="n">
        <v>1729</v>
      </c>
      <c r="X94" s="234" t="n">
        <v>192.111111111111</v>
      </c>
      <c r="Y94" s="235" t="n">
        <f aca="false">IF(V94&gt;1,MAX(G94:L94,O94:T94)-MIN(G94:L94,O94,T94),0)</f>
        <v>225</v>
      </c>
    </row>
    <row r="95" customFormat="false" ht="12.75" hidden="false" customHeight="false" outlineLevel="0" collapsed="false">
      <c r="B95" s="223" t="s">
        <v>71</v>
      </c>
      <c r="C95" s="224" t="s">
        <v>72</v>
      </c>
      <c r="D95" s="225" t="s">
        <v>37</v>
      </c>
      <c r="E95" s="225" t="s">
        <v>29</v>
      </c>
      <c r="F95" s="226" t="n">
        <v>0</v>
      </c>
      <c r="G95" s="227" t="n">
        <v>221</v>
      </c>
      <c r="H95" s="228" t="n">
        <v>208</v>
      </c>
      <c r="I95" s="228" t="n">
        <v>206</v>
      </c>
      <c r="J95" s="228" t="n">
        <v>240</v>
      </c>
      <c r="K95" s="228" t="n">
        <v>159</v>
      </c>
      <c r="L95" s="228" t="n">
        <v>203</v>
      </c>
      <c r="M95" s="229" t="n">
        <v>1237</v>
      </c>
      <c r="N95" s="230" t="s">
        <v>48</v>
      </c>
      <c r="O95" s="231" t="n">
        <v>299</v>
      </c>
      <c r="P95" s="225" t="n">
        <v>160</v>
      </c>
      <c r="Q95" s="225" t="n">
        <v>201</v>
      </c>
      <c r="R95" s="225" t="n">
        <v>199</v>
      </c>
      <c r="S95" s="225" t="n">
        <v>193</v>
      </c>
      <c r="T95" s="225" t="n">
        <v>164</v>
      </c>
      <c r="U95" s="223" t="n">
        <v>1216</v>
      </c>
      <c r="V95" s="232" t="n">
        <v>12</v>
      </c>
      <c r="W95" s="233" t="n">
        <v>2453</v>
      </c>
      <c r="X95" s="234" t="n">
        <v>204.416666666667</v>
      </c>
      <c r="Y95" s="235" t="n">
        <f aca="false">IF(V95&gt;1,MAX(G95:L95,O95:T95)-MIN(G95:L95,O95,T95),0)</f>
        <v>140</v>
      </c>
    </row>
    <row r="96" customFormat="false" ht="12.75" hidden="false" customHeight="false" outlineLevel="0" collapsed="false">
      <c r="B96" s="223" t="n">
        <v>831</v>
      </c>
      <c r="C96" s="224" t="s">
        <v>143</v>
      </c>
      <c r="D96" s="225" t="s">
        <v>21</v>
      </c>
      <c r="E96" s="225" t="s">
        <v>18</v>
      </c>
      <c r="F96" s="226" t="n">
        <v>0</v>
      </c>
      <c r="G96" s="227" t="n">
        <v>182</v>
      </c>
      <c r="H96" s="228" t="n">
        <v>222</v>
      </c>
      <c r="I96" s="228" t="n">
        <v>176</v>
      </c>
      <c r="J96" s="228" t="n">
        <v>256</v>
      </c>
      <c r="K96" s="228" t="n">
        <v>191</v>
      </c>
      <c r="L96" s="228" t="n">
        <v>208</v>
      </c>
      <c r="M96" s="229" t="n">
        <v>1235</v>
      </c>
      <c r="N96" s="230" t="s">
        <v>48</v>
      </c>
      <c r="O96" s="231" t="n">
        <v>246</v>
      </c>
      <c r="P96" s="225" t="n">
        <v>171</v>
      </c>
      <c r="Q96" s="225" t="n">
        <v>173</v>
      </c>
      <c r="R96" s="225" t="n">
        <v>0</v>
      </c>
      <c r="S96" s="225" t="n">
        <v>0</v>
      </c>
      <c r="T96" s="225" t="n">
        <v>0</v>
      </c>
      <c r="U96" s="223" t="n">
        <v>590</v>
      </c>
      <c r="V96" s="232" t="n">
        <v>9</v>
      </c>
      <c r="W96" s="233" t="n">
        <v>1825</v>
      </c>
      <c r="X96" s="234" t="n">
        <v>202.777777777778</v>
      </c>
      <c r="Y96" s="235" t="n">
        <f aca="false">IF(V96&gt;1,MAX(G96:L96,O96:T96)-MIN(G96:L96,O96,T96),0)</f>
        <v>256</v>
      </c>
    </row>
    <row r="97" customFormat="false" ht="12.75" hidden="false" customHeight="false" outlineLevel="0" collapsed="false">
      <c r="B97" s="223" t="n">
        <v>839</v>
      </c>
      <c r="C97" s="224" t="s">
        <v>131</v>
      </c>
      <c r="D97" s="225" t="s">
        <v>90</v>
      </c>
      <c r="E97" s="225" t="s">
        <v>132</v>
      </c>
      <c r="F97" s="226" t="n">
        <v>0</v>
      </c>
      <c r="G97" s="227" t="n">
        <v>194</v>
      </c>
      <c r="H97" s="228" t="n">
        <v>138</v>
      </c>
      <c r="I97" s="228" t="n">
        <v>202</v>
      </c>
      <c r="J97" s="228" t="n">
        <v>179</v>
      </c>
      <c r="K97" s="228" t="n">
        <v>155</v>
      </c>
      <c r="L97" s="228" t="n">
        <v>231</v>
      </c>
      <c r="M97" s="229" t="n">
        <v>1099</v>
      </c>
      <c r="N97" s="230" t="s">
        <v>191</v>
      </c>
      <c r="O97" s="231" t="n">
        <v>0</v>
      </c>
      <c r="P97" s="225" t="n">
        <v>0</v>
      </c>
      <c r="Q97" s="225" t="n">
        <v>0</v>
      </c>
      <c r="R97" s="225" t="n">
        <v>0</v>
      </c>
      <c r="S97" s="225" t="n">
        <v>0</v>
      </c>
      <c r="T97" s="225" t="n">
        <v>0</v>
      </c>
      <c r="U97" s="223" t="n">
        <v>0</v>
      </c>
      <c r="V97" s="232" t="n">
        <v>6</v>
      </c>
      <c r="W97" s="233" t="n">
        <v>1099</v>
      </c>
      <c r="X97" s="234" t="n">
        <v>183.166666666667</v>
      </c>
      <c r="Y97" s="235" t="n">
        <f aca="false">IF(V97&gt;1,MAX(G97:L97,O97:T97)-MIN(G97:L97,O97,T97),0)</f>
        <v>231</v>
      </c>
    </row>
    <row r="98" customFormat="false" ht="12.75" hidden="false" customHeight="false" outlineLevel="0" collapsed="false">
      <c r="B98" s="223" t="n">
        <v>842</v>
      </c>
      <c r="C98" s="224" t="s">
        <v>151</v>
      </c>
      <c r="D98" s="225" t="s">
        <v>21</v>
      </c>
      <c r="E98" s="225" t="s">
        <v>29</v>
      </c>
      <c r="F98" s="226" t="n">
        <v>0</v>
      </c>
      <c r="G98" s="227" t="n">
        <v>142</v>
      </c>
      <c r="H98" s="228" t="n">
        <v>234</v>
      </c>
      <c r="I98" s="228" t="n">
        <v>195</v>
      </c>
      <c r="J98" s="228" t="n">
        <v>164</v>
      </c>
      <c r="K98" s="228" t="n">
        <v>157</v>
      </c>
      <c r="L98" s="228" t="n">
        <v>171</v>
      </c>
      <c r="M98" s="229" t="n">
        <v>1063</v>
      </c>
      <c r="N98" s="230" t="s">
        <v>191</v>
      </c>
      <c r="O98" s="231" t="n">
        <v>186</v>
      </c>
      <c r="P98" s="225" t="n">
        <v>169</v>
      </c>
      <c r="Q98" s="225" t="n">
        <v>205</v>
      </c>
      <c r="R98" s="225" t="n">
        <v>189</v>
      </c>
      <c r="S98" s="225" t="n">
        <v>167</v>
      </c>
      <c r="T98" s="225" t="n">
        <v>177</v>
      </c>
      <c r="U98" s="223" t="n">
        <v>1093</v>
      </c>
      <c r="V98" s="232" t="n">
        <v>12</v>
      </c>
      <c r="W98" s="233" t="n">
        <v>2156</v>
      </c>
      <c r="X98" s="234" t="n">
        <v>179.666666666667</v>
      </c>
      <c r="Y98" s="235" t="n">
        <f aca="false">IF(V98&gt;1,MAX(G98:L98,O98:T98)-MIN(G98:L98,O98,T98),0)</f>
        <v>92</v>
      </c>
    </row>
    <row r="99" customFormat="false" ht="12.75" hidden="false" customHeight="false" outlineLevel="0" collapsed="false">
      <c r="B99" s="223" t="n">
        <v>844</v>
      </c>
      <c r="C99" s="224" t="s">
        <v>150</v>
      </c>
      <c r="D99" s="225" t="s">
        <v>21</v>
      </c>
      <c r="E99" s="225" t="s">
        <v>18</v>
      </c>
      <c r="F99" s="226" t="n">
        <v>0</v>
      </c>
      <c r="G99" s="227" t="n">
        <v>186</v>
      </c>
      <c r="H99" s="228" t="n">
        <v>169</v>
      </c>
      <c r="I99" s="228" t="n">
        <v>196</v>
      </c>
      <c r="J99" s="228" t="n">
        <v>189</v>
      </c>
      <c r="K99" s="228" t="n">
        <v>173</v>
      </c>
      <c r="L99" s="228" t="n">
        <v>205</v>
      </c>
      <c r="M99" s="229" t="n">
        <v>1118</v>
      </c>
      <c r="N99" s="230" t="s">
        <v>191</v>
      </c>
      <c r="O99" s="231" t="n">
        <v>0</v>
      </c>
      <c r="P99" s="225" t="n">
        <v>0</v>
      </c>
      <c r="Q99" s="225" t="n">
        <v>0</v>
      </c>
      <c r="R99" s="225" t="n">
        <v>0</v>
      </c>
      <c r="S99" s="225" t="n">
        <v>0</v>
      </c>
      <c r="T99" s="225" t="n">
        <v>0</v>
      </c>
      <c r="U99" s="223" t="n">
        <v>0</v>
      </c>
      <c r="V99" s="232" t="n">
        <v>6</v>
      </c>
      <c r="W99" s="233" t="n">
        <v>1118</v>
      </c>
      <c r="X99" s="234" t="n">
        <v>186.333333333333</v>
      </c>
      <c r="Y99" s="235" t="n">
        <f aca="false">IF(V99&gt;1,MAX(G99:L99,O99:T99)-MIN(G99:L99,O99,T99),0)</f>
        <v>205</v>
      </c>
    </row>
    <row r="100" customFormat="false" ht="12.75" hidden="false" customHeight="false" outlineLevel="0" collapsed="false">
      <c r="B100" s="223" t="n">
        <v>848</v>
      </c>
      <c r="C100" s="224" t="s">
        <v>137</v>
      </c>
      <c r="D100" s="225" t="s">
        <v>21</v>
      </c>
      <c r="E100" s="225" t="s">
        <v>18</v>
      </c>
      <c r="F100" s="226" t="n">
        <v>0</v>
      </c>
      <c r="G100" s="227" t="n">
        <v>167</v>
      </c>
      <c r="H100" s="228" t="n">
        <v>248</v>
      </c>
      <c r="I100" s="228" t="n">
        <v>201</v>
      </c>
      <c r="J100" s="228" t="n">
        <v>237</v>
      </c>
      <c r="K100" s="228" t="n">
        <v>198</v>
      </c>
      <c r="L100" s="228" t="n">
        <v>185</v>
      </c>
      <c r="M100" s="229" t="n">
        <v>1236</v>
      </c>
      <c r="N100" s="230" t="s">
        <v>48</v>
      </c>
      <c r="O100" s="231" t="n">
        <v>196</v>
      </c>
      <c r="P100" s="225" t="n">
        <v>198</v>
      </c>
      <c r="Q100" s="225" t="n">
        <v>190</v>
      </c>
      <c r="R100" s="225" t="n">
        <v>0</v>
      </c>
      <c r="S100" s="225" t="n">
        <v>0</v>
      </c>
      <c r="T100" s="225" t="n">
        <v>0</v>
      </c>
      <c r="U100" s="223" t="n">
        <v>584</v>
      </c>
      <c r="V100" s="232" t="n">
        <v>9</v>
      </c>
      <c r="W100" s="233" t="n">
        <v>1820</v>
      </c>
      <c r="X100" s="234" t="n">
        <v>202.222222222222</v>
      </c>
      <c r="Y100" s="235" t="n">
        <f aca="false">IF(V100&gt;1,MAX(G100:L100,O100:T100)-MIN(G100:L100,O100,T100),0)</f>
        <v>248</v>
      </c>
    </row>
    <row r="101" customFormat="false" ht="12.75" hidden="false" customHeight="false" outlineLevel="0" collapsed="false">
      <c r="B101" s="223" t="n">
        <v>865</v>
      </c>
      <c r="C101" s="224" t="s">
        <v>28</v>
      </c>
      <c r="D101" s="225" t="s">
        <v>21</v>
      </c>
      <c r="E101" s="225" t="s">
        <v>29</v>
      </c>
      <c r="F101" s="226" t="n">
        <v>0</v>
      </c>
      <c r="G101" s="227" t="n">
        <v>208</v>
      </c>
      <c r="H101" s="228" t="n">
        <v>212</v>
      </c>
      <c r="I101" s="228" t="n">
        <v>173</v>
      </c>
      <c r="J101" s="228" t="n">
        <v>176</v>
      </c>
      <c r="K101" s="228" t="n">
        <v>231</v>
      </c>
      <c r="L101" s="228" t="n">
        <v>199</v>
      </c>
      <c r="M101" s="229" t="n">
        <v>1199</v>
      </c>
      <c r="N101" s="230" t="s">
        <v>191</v>
      </c>
      <c r="O101" s="231" t="n">
        <v>201</v>
      </c>
      <c r="P101" s="225" t="n">
        <v>149</v>
      </c>
      <c r="Q101" s="225" t="n">
        <v>221</v>
      </c>
      <c r="R101" s="225" t="n">
        <v>186</v>
      </c>
      <c r="S101" s="225" t="n">
        <v>150</v>
      </c>
      <c r="T101" s="225" t="n">
        <v>161</v>
      </c>
      <c r="U101" s="223" t="n">
        <v>1068</v>
      </c>
      <c r="V101" s="232" t="n">
        <v>12</v>
      </c>
      <c r="W101" s="233" t="n">
        <v>2267</v>
      </c>
      <c r="X101" s="234" t="n">
        <v>188.916666666667</v>
      </c>
      <c r="Y101" s="235" t="n">
        <f aca="false">IF(V101&gt;1,MAX(G101:L101,O101:T101)-MIN(G101:L101,O101,T101),0)</f>
        <v>70</v>
      </c>
    </row>
    <row r="102" customFormat="false" ht="12.75" hidden="false" customHeight="false" outlineLevel="0" collapsed="false">
      <c r="B102" s="223" t="s">
        <v>67</v>
      </c>
      <c r="C102" s="224" t="s">
        <v>68</v>
      </c>
      <c r="D102" s="225" t="s">
        <v>37</v>
      </c>
      <c r="E102" s="225" t="s">
        <v>48</v>
      </c>
      <c r="F102" s="226" t="n">
        <v>0</v>
      </c>
      <c r="G102" s="227" t="n">
        <v>223</v>
      </c>
      <c r="H102" s="228" t="n">
        <v>231</v>
      </c>
      <c r="I102" s="228" t="n">
        <v>200</v>
      </c>
      <c r="J102" s="228" t="n">
        <v>201</v>
      </c>
      <c r="K102" s="228" t="n">
        <v>191</v>
      </c>
      <c r="L102" s="228" t="n">
        <v>170</v>
      </c>
      <c r="M102" s="229" t="n">
        <v>1216</v>
      </c>
      <c r="N102" s="230" t="s">
        <v>48</v>
      </c>
      <c r="O102" s="231" t="n">
        <v>175</v>
      </c>
      <c r="P102" s="225" t="n">
        <v>181</v>
      </c>
      <c r="Q102" s="225" t="n">
        <v>216</v>
      </c>
      <c r="R102" s="225" t="n">
        <v>0</v>
      </c>
      <c r="S102" s="225" t="n">
        <v>0</v>
      </c>
      <c r="T102" s="225" t="n">
        <v>0</v>
      </c>
      <c r="U102" s="223" t="n">
        <v>572</v>
      </c>
      <c r="V102" s="232" t="n">
        <v>9</v>
      </c>
      <c r="W102" s="233" t="n">
        <v>1788</v>
      </c>
      <c r="X102" s="234" t="n">
        <v>198.666666666667</v>
      </c>
      <c r="Y102" s="235" t="n">
        <f aca="false">IF(V102&gt;1,MAX(G102:L102,O102:T102)-MIN(G102:L102,O102,T102),0)</f>
        <v>231</v>
      </c>
    </row>
    <row r="103" customFormat="false" ht="12.75" hidden="false" customHeight="false" outlineLevel="0" collapsed="false">
      <c r="B103" s="223" t="n">
        <v>871</v>
      </c>
      <c r="C103" s="224" t="s">
        <v>103</v>
      </c>
      <c r="D103" s="225" t="s">
        <v>31</v>
      </c>
      <c r="E103" s="225" t="s">
        <v>29</v>
      </c>
      <c r="F103" s="226" t="n">
        <v>0</v>
      </c>
      <c r="G103" s="227" t="n">
        <v>183</v>
      </c>
      <c r="H103" s="228" t="n">
        <v>218</v>
      </c>
      <c r="I103" s="228" t="n">
        <v>199</v>
      </c>
      <c r="J103" s="228" t="n">
        <v>158</v>
      </c>
      <c r="K103" s="228" t="n">
        <v>173</v>
      </c>
      <c r="L103" s="228" t="n">
        <v>157</v>
      </c>
      <c r="M103" s="229" t="n">
        <v>1088</v>
      </c>
      <c r="N103" s="230" t="s">
        <v>191</v>
      </c>
      <c r="O103" s="231" t="n">
        <v>192</v>
      </c>
      <c r="P103" s="225" t="n">
        <v>172</v>
      </c>
      <c r="Q103" s="225" t="n">
        <v>201</v>
      </c>
      <c r="R103" s="225" t="n">
        <v>173</v>
      </c>
      <c r="S103" s="225" t="n">
        <v>238</v>
      </c>
      <c r="T103" s="225" t="n">
        <v>201</v>
      </c>
      <c r="U103" s="223" t="n">
        <v>1177</v>
      </c>
      <c r="V103" s="232" t="n">
        <v>12</v>
      </c>
      <c r="W103" s="233" t="n">
        <v>2265</v>
      </c>
      <c r="X103" s="234" t="n">
        <v>188.75</v>
      </c>
      <c r="Y103" s="235" t="n">
        <f aca="false">IF(V103&gt;1,MAX(G103:L103,O103:T103)-MIN(G103:L103,O103,T103),0)</f>
        <v>81</v>
      </c>
    </row>
    <row r="104" customFormat="false" ht="12.75" hidden="false" customHeight="false" outlineLevel="0" collapsed="false">
      <c r="B104" s="223" t="n">
        <v>894</v>
      </c>
      <c r="C104" s="224" t="s">
        <v>124</v>
      </c>
      <c r="D104" s="225" t="s">
        <v>21</v>
      </c>
      <c r="E104" s="225" t="s">
        <v>125</v>
      </c>
      <c r="F104" s="226" t="n">
        <v>0</v>
      </c>
      <c r="G104" s="227" t="n">
        <v>187</v>
      </c>
      <c r="H104" s="228" t="n">
        <v>191</v>
      </c>
      <c r="I104" s="228" t="n">
        <v>148</v>
      </c>
      <c r="J104" s="228" t="n">
        <v>191</v>
      </c>
      <c r="K104" s="228" t="n">
        <v>191</v>
      </c>
      <c r="L104" s="228" t="n">
        <v>223</v>
      </c>
      <c r="M104" s="229" t="n">
        <v>1131</v>
      </c>
      <c r="N104" s="230" t="s">
        <v>48</v>
      </c>
      <c r="O104" s="231" t="n">
        <v>155</v>
      </c>
      <c r="P104" s="225" t="n">
        <v>211</v>
      </c>
      <c r="Q104" s="225" t="n">
        <v>172</v>
      </c>
      <c r="R104" s="225" t="n">
        <v>0</v>
      </c>
      <c r="S104" s="225" t="n">
        <v>0</v>
      </c>
      <c r="T104" s="225" t="n">
        <v>0</v>
      </c>
      <c r="U104" s="223" t="n">
        <v>538</v>
      </c>
      <c r="V104" s="232" t="n">
        <v>9</v>
      </c>
      <c r="W104" s="233" t="n">
        <v>1669</v>
      </c>
      <c r="X104" s="234" t="n">
        <v>185.444444444444</v>
      </c>
      <c r="Y104" s="235" t="n">
        <f aca="false">IF(V104&gt;1,MAX(G104:L104,O104:T104)-MIN(G104:L104,O104,T104),0)</f>
        <v>223</v>
      </c>
    </row>
    <row r="105" customFormat="false" ht="12.75" hidden="false" customHeight="false" outlineLevel="0" collapsed="false">
      <c r="B105" s="223" t="n">
        <v>915</v>
      </c>
      <c r="C105" s="224" t="s">
        <v>79</v>
      </c>
      <c r="D105" s="225" t="s">
        <v>21</v>
      </c>
      <c r="E105" s="225" t="s">
        <v>18</v>
      </c>
      <c r="F105" s="226" t="n">
        <v>10</v>
      </c>
      <c r="G105" s="227" t="n">
        <v>174</v>
      </c>
      <c r="H105" s="228" t="n">
        <v>155</v>
      </c>
      <c r="I105" s="228" t="n">
        <v>226</v>
      </c>
      <c r="J105" s="228" t="n">
        <v>179</v>
      </c>
      <c r="K105" s="228" t="n">
        <v>199</v>
      </c>
      <c r="L105" s="228" t="n">
        <v>187</v>
      </c>
      <c r="M105" s="229" t="n">
        <v>1120</v>
      </c>
      <c r="N105" s="230" t="s">
        <v>191</v>
      </c>
      <c r="O105" s="231" t="n">
        <v>148</v>
      </c>
      <c r="P105" s="225" t="n">
        <v>216</v>
      </c>
      <c r="Q105" s="225" t="n">
        <v>181</v>
      </c>
      <c r="R105" s="225" t="n">
        <v>190</v>
      </c>
      <c r="S105" s="225" t="n">
        <v>225</v>
      </c>
      <c r="T105" s="225" t="n">
        <v>194</v>
      </c>
      <c r="U105" s="223" t="n">
        <v>1154</v>
      </c>
      <c r="V105" s="232" t="n">
        <v>12</v>
      </c>
      <c r="W105" s="233" t="n">
        <v>2274</v>
      </c>
      <c r="X105" s="234" t="n">
        <v>189.5</v>
      </c>
      <c r="Y105" s="235" t="n">
        <f aca="false">IF(V105&gt;1,MAX(G105:L105,O105:T105)-MIN(G105:L105,O105,T105),0)</f>
        <v>78</v>
      </c>
    </row>
    <row r="106" customFormat="false" ht="12.75" hidden="false" customHeight="false" outlineLevel="0" collapsed="false">
      <c r="B106" s="223" t="n">
        <v>917</v>
      </c>
      <c r="C106" s="224" t="s">
        <v>27</v>
      </c>
      <c r="D106" s="225" t="s">
        <v>21</v>
      </c>
      <c r="E106" s="225" t="s">
        <v>18</v>
      </c>
      <c r="F106" s="226" t="n">
        <v>0</v>
      </c>
      <c r="G106" s="227" t="n">
        <v>184</v>
      </c>
      <c r="H106" s="228" t="n">
        <v>222</v>
      </c>
      <c r="I106" s="228" t="n">
        <v>223</v>
      </c>
      <c r="J106" s="228" t="n">
        <v>229</v>
      </c>
      <c r="K106" s="228" t="n">
        <v>265</v>
      </c>
      <c r="L106" s="228" t="n">
        <v>188</v>
      </c>
      <c r="M106" s="229" t="n">
        <v>1311</v>
      </c>
      <c r="N106" s="230" t="s">
        <v>48</v>
      </c>
      <c r="O106" s="231" t="n">
        <v>202</v>
      </c>
      <c r="P106" s="225" t="n">
        <v>176</v>
      </c>
      <c r="Q106" s="225" t="n">
        <v>237</v>
      </c>
      <c r="R106" s="225" t="n">
        <v>159</v>
      </c>
      <c r="S106" s="225" t="n">
        <v>192</v>
      </c>
      <c r="T106" s="225" t="n">
        <v>221</v>
      </c>
      <c r="U106" s="223" t="n">
        <v>1187</v>
      </c>
      <c r="V106" s="232" t="n">
        <v>12</v>
      </c>
      <c r="W106" s="233" t="n">
        <v>2498</v>
      </c>
      <c r="X106" s="234" t="n">
        <v>208.166666666667</v>
      </c>
      <c r="Y106" s="235" t="n">
        <f aca="false">IF(V106&gt;1,MAX(G106:L106,O106:T106)-MIN(G106:L106,O106,T106),0)</f>
        <v>81</v>
      </c>
    </row>
    <row r="107" customFormat="false" ht="12.75" hidden="false" customHeight="false" outlineLevel="0" collapsed="false">
      <c r="B107" s="223" t="n">
        <v>931</v>
      </c>
      <c r="C107" s="224" t="s">
        <v>130</v>
      </c>
      <c r="D107" s="225" t="s">
        <v>90</v>
      </c>
      <c r="E107" s="225" t="s">
        <v>18</v>
      </c>
      <c r="F107" s="226" t="n">
        <v>0</v>
      </c>
      <c r="G107" s="227" t="n">
        <v>213</v>
      </c>
      <c r="H107" s="228" t="n">
        <v>155</v>
      </c>
      <c r="I107" s="228" t="n">
        <v>127</v>
      </c>
      <c r="J107" s="228" t="n">
        <v>171</v>
      </c>
      <c r="K107" s="228" t="n">
        <v>220</v>
      </c>
      <c r="L107" s="228" t="n">
        <v>224</v>
      </c>
      <c r="M107" s="229" t="n">
        <v>1110</v>
      </c>
      <c r="N107" s="230" t="s">
        <v>191</v>
      </c>
      <c r="O107" s="231" t="n">
        <v>150</v>
      </c>
      <c r="P107" s="225" t="n">
        <v>164</v>
      </c>
      <c r="Q107" s="225" t="n">
        <v>174</v>
      </c>
      <c r="R107" s="225" t="n">
        <v>0</v>
      </c>
      <c r="S107" s="225" t="n">
        <v>0</v>
      </c>
      <c r="T107" s="225" t="n">
        <v>0</v>
      </c>
      <c r="U107" s="223" t="n">
        <v>488</v>
      </c>
      <c r="V107" s="232" t="n">
        <v>9</v>
      </c>
      <c r="W107" s="233" t="n">
        <v>1598</v>
      </c>
      <c r="X107" s="234" t="n">
        <v>177.555555555556</v>
      </c>
      <c r="Y107" s="235" t="n">
        <f aca="false">IF(V107&gt;1,MAX(G107:L107,O107:T107)-MIN(G107:L107,O107,T107),0)</f>
        <v>224</v>
      </c>
    </row>
    <row r="108" customFormat="false" ht="12.75" hidden="false" customHeight="false" outlineLevel="0" collapsed="false">
      <c r="B108" s="223" t="n">
        <v>941</v>
      </c>
      <c r="C108" s="224" t="s">
        <v>154</v>
      </c>
      <c r="D108" s="225" t="s">
        <v>21</v>
      </c>
      <c r="E108" s="225" t="s">
        <v>18</v>
      </c>
      <c r="F108" s="226" t="n">
        <v>10</v>
      </c>
      <c r="G108" s="227" t="n">
        <v>171</v>
      </c>
      <c r="H108" s="228" t="n">
        <v>153</v>
      </c>
      <c r="I108" s="228" t="n">
        <v>160</v>
      </c>
      <c r="J108" s="228" t="n">
        <v>171</v>
      </c>
      <c r="K108" s="228" t="n">
        <v>175</v>
      </c>
      <c r="L108" s="228" t="n">
        <v>175</v>
      </c>
      <c r="M108" s="229" t="n">
        <v>1005</v>
      </c>
      <c r="N108" s="230" t="s">
        <v>191</v>
      </c>
      <c r="O108" s="231" t="n">
        <v>149</v>
      </c>
      <c r="P108" s="225" t="n">
        <v>159</v>
      </c>
      <c r="Q108" s="225" t="n">
        <v>203</v>
      </c>
      <c r="R108" s="225" t="n">
        <v>167</v>
      </c>
      <c r="S108" s="225" t="n">
        <v>196</v>
      </c>
      <c r="T108" s="225" t="n">
        <v>195</v>
      </c>
      <c r="U108" s="223" t="n">
        <v>1069</v>
      </c>
      <c r="V108" s="232" t="n">
        <v>12</v>
      </c>
      <c r="W108" s="233" t="n">
        <v>2074</v>
      </c>
      <c r="X108" s="234" t="n">
        <v>172.833333333333</v>
      </c>
      <c r="Y108" s="235" t="n">
        <f aca="false">IF(V108&gt;1,MAX(G108:L108,O108:T108)-MIN(G108:L108,O108,T108),0)</f>
        <v>54</v>
      </c>
    </row>
    <row r="109" customFormat="false" ht="13.5" hidden="false" customHeight="false" outlineLevel="0" collapsed="false">
      <c r="B109" s="237" t="n">
        <v>945</v>
      </c>
      <c r="C109" s="238" t="s">
        <v>32</v>
      </c>
      <c r="D109" s="239" t="s">
        <v>31</v>
      </c>
      <c r="E109" s="239" t="s">
        <v>29</v>
      </c>
      <c r="F109" s="240" t="n">
        <v>0</v>
      </c>
      <c r="G109" s="241" t="n">
        <v>207</v>
      </c>
      <c r="H109" s="242" t="n">
        <v>200</v>
      </c>
      <c r="I109" s="242" t="n">
        <v>247</v>
      </c>
      <c r="J109" s="242" t="n">
        <v>181</v>
      </c>
      <c r="K109" s="242" t="n">
        <v>219</v>
      </c>
      <c r="L109" s="242" t="n">
        <v>204</v>
      </c>
      <c r="M109" s="243" t="n">
        <v>1258</v>
      </c>
      <c r="N109" s="244" t="s">
        <v>48</v>
      </c>
      <c r="O109" s="245" t="n">
        <v>181</v>
      </c>
      <c r="P109" s="239" t="n">
        <v>192</v>
      </c>
      <c r="Q109" s="239" t="n">
        <v>215</v>
      </c>
      <c r="R109" s="239" t="n">
        <v>169</v>
      </c>
      <c r="S109" s="239" t="n">
        <v>211</v>
      </c>
      <c r="T109" s="239" t="n">
        <v>210</v>
      </c>
      <c r="U109" s="237" t="n">
        <v>1178</v>
      </c>
      <c r="V109" s="246" t="n">
        <v>12</v>
      </c>
      <c r="W109" s="247" t="n">
        <v>2436</v>
      </c>
      <c r="X109" s="248" t="n">
        <v>203</v>
      </c>
      <c r="Y109" s="235" t="n">
        <f aca="false">IF(V109&gt;1,MAX(G109:L109,O109:T109)-MIN(G109:L109,O109,T109),0)</f>
        <v>66</v>
      </c>
    </row>
  </sheetData>
  <mergeCells count="4">
    <mergeCell ref="B1:X1"/>
    <mergeCell ref="B2:X2"/>
    <mergeCell ref="G3:M3"/>
    <mergeCell ref="O3:U3"/>
  </mergeCells>
  <conditionalFormatting sqref="Y110:Y65536 X5:Y109 G5:L109 V5:V109 O5:T109">
    <cfRule type="cellIs" priority="2" operator="greaterThanOrEqual" aboveAverage="0" equalAverage="0" bottom="0" percent="0" rank="0" text="" dxfId="15">
      <formula>200</formula>
    </cfRule>
  </conditionalFormatting>
  <conditionalFormatting sqref="U5:U109 M5:M109">
    <cfRule type="cellIs" priority="3" operator="greaterThanOrEqual" aboveAverage="0" equalAverage="0" bottom="0" percent="0" rank="0" text="" dxfId="16">
      <formula>1200</formula>
    </cfRule>
  </conditionalFormatting>
  <printOptions headings="false" gridLines="false" gridLinesSet="true" horizontalCentered="true" verticalCentered="false"/>
  <pageMargins left="0.196527777777778" right="0.196527777777778" top="1.12013888888889" bottom="0.52986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&amp;U2. Winterthur Triple 2003
&amp;10&amp;U25. - 28. September 2003 / Rümik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7T17:07:09Z</dcterms:created>
  <dc:creator>BSZ</dc:creator>
  <dc:description/>
  <dc:language>en-US</dc:language>
  <cp:lastModifiedBy>Mezenen </cp:lastModifiedBy>
  <cp:lastPrinted>2003-09-28T14:47:40Z</cp:lastPrinted>
  <dcterms:modified xsi:type="dcterms:W3CDTF">2003-09-29T09:14:02Z</dcterms:modified>
  <cp:revision>0</cp:revision>
  <dc:subject/>
  <dc:title/>
</cp:coreProperties>
</file>