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Classement" sheetId="1" state="visible" r:id="rId2"/>
  </sheets>
  <definedNames>
    <definedName function="false" hidden="false" localSheetId="0" name="_xlnm.Print_Area" vbProcedure="false">Classement!$A$1:$AD$228</definedName>
    <definedName function="false" hidden="false" localSheetId="0" name="_xlnm.Print_Titles" vbProcedure="false">Classement!$5:$6</definedName>
    <definedName function="false" hidden="false" name="Name_Vor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88">
  <si>
    <t xml:space="preserve">6 ème NATIONAL DOUBLETTES </t>
  </si>
  <si>
    <t xml:space="preserve">LAUSANNE-SPORTS</t>
  </si>
  <si>
    <t xml:space="preserve">Classement</t>
  </si>
  <si>
    <t xml:space="preserve">Sct</t>
  </si>
  <si>
    <t xml:space="preserve">JA</t>
  </si>
  <si>
    <t xml:space="preserve">HDC</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Scratch</t>
  </si>
  <si>
    <t xml:space="preserve">Total</t>
  </si>
  <si>
    <t xml:space="preserve">TOTAUX</t>
  </si>
  <si>
    <t xml:space="preserve">Moyenne</t>
  </si>
  <si>
    <t xml:space="preserve"> </t>
  </si>
  <si>
    <t xml:space="preserve">JB</t>
  </si>
  <si>
    <t xml:space="preserve">S1</t>
  </si>
  <si>
    <t xml:space="preserve">S2</t>
  </si>
  <si>
    <t xml:space="preserve">E</t>
  </si>
  <si>
    <t xml:space="preserve">tri</t>
  </si>
  <si>
    <t xml:space="preserve">no</t>
  </si>
  <si>
    <t xml:space="preserve">Delta</t>
  </si>
  <si>
    <t xml:space="preserve">Regenass Cédric</t>
  </si>
  <si>
    <t xml:space="preserve">VD</t>
  </si>
  <si>
    <t xml:space="preserve">Zollo Moïse</t>
  </si>
  <si>
    <t xml:space="preserve">Gioria Thierry</t>
  </si>
  <si>
    <t xml:space="preserve">GE</t>
  </si>
  <si>
    <t xml:space="preserve">Huber Philippe</t>
  </si>
  <si>
    <t xml:space="preserve">Naef Markus </t>
  </si>
  <si>
    <t xml:space="preserve">BS</t>
  </si>
  <si>
    <t xml:space="preserve">Persson Goran</t>
  </si>
  <si>
    <t xml:space="preserve">Grolhier Jean-Louis</t>
  </si>
  <si>
    <t xml:space="preserve">Garcia Jean</t>
  </si>
  <si>
    <t xml:space="preserve">Syrvet Pierre-André</t>
  </si>
  <si>
    <t xml:space="preserve">Grolhier Cedric</t>
  </si>
  <si>
    <t xml:space="preserve">Bergès Mathieu</t>
  </si>
  <si>
    <t xml:space="preserve">Mezenen Jacqueline</t>
  </si>
  <si>
    <t xml:space="preserve">Martignano Cosimo</t>
  </si>
  <si>
    <t xml:space="preserve">Mendes Vasco</t>
  </si>
  <si>
    <t xml:space="preserve">Rouquet Philippe</t>
  </si>
  <si>
    <t xml:space="preserve">Seydoux Pascal</t>
  </si>
  <si>
    <t xml:space="preserve">Dedenon Thierry</t>
  </si>
  <si>
    <t xml:space="preserve">Pari Louis</t>
  </si>
  <si>
    <t xml:space="preserve">Fresquet J.-Ch.</t>
  </si>
  <si>
    <t xml:space="preserve">Zini Yvan</t>
  </si>
  <si>
    <t xml:space="preserve">Mermoud Alex</t>
  </si>
  <si>
    <t xml:space="preserve">Monnier Michel</t>
  </si>
  <si>
    <t xml:space="preserve">Punsalan Dany</t>
  </si>
  <si>
    <t xml:space="preserve">BE</t>
  </si>
  <si>
    <t xml:space="preserve">Ebener Andy</t>
  </si>
  <si>
    <t xml:space="preserve">J</t>
  </si>
  <si>
    <t xml:space="preserve">Cardinaux Pierre-Alain</t>
  </si>
  <si>
    <t xml:space="preserve">Hutzli Philippe</t>
  </si>
  <si>
    <t xml:space="preserve">Petringa Antonio</t>
  </si>
  <si>
    <t xml:space="preserve">Guyot Jacques</t>
  </si>
  <si>
    <t xml:space="preserve">Bergès Christian</t>
  </si>
  <si>
    <t xml:space="preserve">Da Silva Carlos</t>
  </si>
  <si>
    <t xml:space="preserve">Cornuz Valérie</t>
  </si>
  <si>
    <t xml:space="preserve">Zini Muriel</t>
  </si>
  <si>
    <t xml:space="preserve">Marschall Pamela</t>
  </si>
  <si>
    <t xml:space="preserve">Kupfer Monika</t>
  </si>
  <si>
    <t xml:space="preserve">Compagny Jean</t>
  </si>
  <si>
    <t xml:space="preserve">Golay Daniel</t>
  </si>
  <si>
    <t xml:space="preserve">Oberson Christophe</t>
  </si>
  <si>
    <t xml:space="preserve">Mas Javier</t>
  </si>
  <si>
    <t xml:space="preserve">Bezuchet Eric</t>
  </si>
  <si>
    <t xml:space="preserve">Cavin Laurent</t>
  </si>
  <si>
    <t xml:space="preserve">Regenass Roland</t>
  </si>
  <si>
    <t xml:space="preserve">Genevaz Clive</t>
  </si>
  <si>
    <t xml:space="preserve">Delavy S.</t>
  </si>
  <si>
    <t xml:space="preserve">Genillard Ralph</t>
  </si>
  <si>
    <t xml:space="preserve">Pittet Sébastien</t>
  </si>
  <si>
    <t xml:space="preserve">Pont Laurent</t>
  </si>
  <si>
    <t xml:space="preserve">Pakosz Cécile</t>
  </si>
  <si>
    <t xml:space="preserve">Martignano luigi</t>
  </si>
  <si>
    <t xml:space="preserve">Bourgeois Henri</t>
  </si>
  <si>
    <t xml:space="preserve">Lemoyne Bernard</t>
  </si>
  <si>
    <t xml:space="preserve">D' Apice Vincenzo</t>
  </si>
  <si>
    <t xml:space="preserve">Clement Philippe</t>
  </si>
  <si>
    <t xml:space="preserve">Cardinaux Cedric</t>
  </si>
  <si>
    <t xml:space="preserve">Mas Magaly</t>
  </si>
  <si>
    <t xml:space="preserve">Urgese  Toni</t>
  </si>
  <si>
    <t xml:space="preserve">Pari Francoise</t>
  </si>
  <si>
    <t xml:space="preserve">Gentinetta Marco</t>
  </si>
  <si>
    <t xml:space="preserve">Ziegler Pia</t>
  </si>
  <si>
    <t xml:space="preserve">Corminboeuf Natacha</t>
  </si>
  <si>
    <t xml:space="preserve">Corminboeuf Pascal</t>
  </si>
  <si>
    <t xml:space="preserve">Godel Jean-Marc</t>
  </si>
  <si>
    <t xml:space="preserve">De Felicis Berardo</t>
  </si>
  <si>
    <t xml:space="preserve">Mottet Richard </t>
  </si>
  <si>
    <t xml:space="preserve">Savarino Guiseppe</t>
  </si>
  <si>
    <t xml:space="preserve">Perrin Jean-Paul</t>
  </si>
  <si>
    <t xml:space="preserve">Gabriel Eric</t>
  </si>
  <si>
    <t xml:space="preserve">Tengku Ismael </t>
  </si>
  <si>
    <t xml:space="preserve">Amann Myriam</t>
  </si>
  <si>
    <t xml:space="preserve">Martignano Franco</t>
  </si>
  <si>
    <t xml:space="preserve">Sylvestre Marcio</t>
  </si>
  <si>
    <t xml:space="preserve">Zwalhen Alain</t>
  </si>
  <si>
    <t xml:space="preserve">Gamage Drew</t>
  </si>
  <si>
    <t xml:space="preserve">Aebi Dieter</t>
  </si>
  <si>
    <t xml:space="preserve">ZH</t>
  </si>
  <si>
    <t xml:space="preserve">Kuratli Walter</t>
  </si>
  <si>
    <t xml:space="preserve">Kwan Harn Chiew</t>
  </si>
  <si>
    <t xml:space="preserve">Boesiger Andreas</t>
  </si>
  <si>
    <t xml:space="preserve">Costa Frédéric</t>
  </si>
  <si>
    <t xml:space="preserve">Porchet Claude</t>
  </si>
  <si>
    <t xml:space="preserve">Ecoffey Ambroise</t>
  </si>
  <si>
    <t xml:space="preserve">Ecoffey Xavier</t>
  </si>
  <si>
    <t xml:space="preserve">Orlandi Stephane</t>
  </si>
  <si>
    <t xml:space="preserve">Lavanchy Stephane </t>
  </si>
  <si>
    <t xml:space="preserve">Privat Philippe</t>
  </si>
  <si>
    <t xml:space="preserve">Pigny Pascal</t>
  </si>
  <si>
    <t xml:space="preserve">Krieg Martial</t>
  </si>
  <si>
    <t xml:space="preserve">Christeller Richard</t>
  </si>
  <si>
    <t xml:space="preserve">Matas David </t>
  </si>
  <si>
    <t xml:space="preserve">Torche Louis</t>
  </si>
  <si>
    <t xml:space="preserve">Ducret Michel</t>
  </si>
  <si>
    <t xml:space="preserve">Bobba Serge</t>
  </si>
  <si>
    <t xml:space="preserve">Richard Yohann</t>
  </si>
  <si>
    <t xml:space="preserve">Gringet Jean</t>
  </si>
  <si>
    <t xml:space="preserve">Binggeli Didier</t>
  </si>
  <si>
    <t xml:space="preserve">Binggeli Keys</t>
  </si>
  <si>
    <t xml:space="preserve">Dilsuk Linda</t>
  </si>
  <si>
    <t xml:space="preserve">Ody  Chantal</t>
  </si>
  <si>
    <t xml:space="preserve">Cindy Pascoal</t>
  </si>
  <si>
    <t xml:space="preserve">Bulloz Severine</t>
  </si>
  <si>
    <t xml:space="preserve">Bloch Stephan </t>
  </si>
  <si>
    <t xml:space="preserve">Mylonas Chistine</t>
  </si>
  <si>
    <t xml:space="preserve">Carfora Roberto</t>
  </si>
  <si>
    <t xml:space="preserve">Ecoffey Sarah</t>
  </si>
  <si>
    <t xml:space="preserve">Romailler Greg</t>
  </si>
  <si>
    <t xml:space="preserve">Schito Marco</t>
  </si>
  <si>
    <t xml:space="preserve">Dodah Moonesh </t>
  </si>
  <si>
    <t xml:space="preserve">Treuvey Michel</t>
  </si>
  <si>
    <t xml:space="preserve">Schwarz</t>
  </si>
  <si>
    <t xml:space="preserve">Leu Philipp</t>
  </si>
  <si>
    <t xml:space="preserve">Pires Victor</t>
  </si>
  <si>
    <t xml:space="preserve">Morath Nick</t>
  </si>
  <si>
    <t xml:space="preserve">Fotakis Sotirios</t>
  </si>
  <si>
    <t xml:space="preserve">TG</t>
  </si>
  <si>
    <t xml:space="preserve">Schmid Walter</t>
  </si>
  <si>
    <t xml:space="preserve">Jauch Daniel</t>
  </si>
  <si>
    <t xml:space="preserve">Scherer Peter</t>
  </si>
  <si>
    <t xml:space="preserve">Siciliano Michele</t>
  </si>
  <si>
    <t xml:space="preserve">Siciliano Salvatore</t>
  </si>
  <si>
    <t xml:space="preserve">Maulet André</t>
  </si>
  <si>
    <t xml:space="preserve">Burri Fernand</t>
  </si>
  <si>
    <t xml:space="preserve">Langumier Herve</t>
  </si>
  <si>
    <t xml:space="preserve">Brugger Anne</t>
  </si>
  <si>
    <t xml:space="preserve">Aebi Jaqueline</t>
  </si>
  <si>
    <t xml:space="preserve">Zeberli Martin</t>
  </si>
  <si>
    <t xml:space="preserve">Doidy pierre </t>
  </si>
  <si>
    <t xml:space="preserve">Gindroz J.Paul</t>
  </si>
  <si>
    <t xml:space="preserve">Martinez Vanessa</t>
  </si>
  <si>
    <t xml:space="preserve">Martinez Marie-Claude</t>
  </si>
  <si>
    <t xml:space="preserve">Zogheb Patrice</t>
  </si>
  <si>
    <t xml:space="preserve">Noverraz Willy</t>
  </si>
  <si>
    <t xml:space="preserve">Fabio Del Negro</t>
  </si>
  <si>
    <t xml:space="preserve">Padovano Lionel</t>
  </si>
  <si>
    <t xml:space="preserve">Diserens Didier</t>
  </si>
  <si>
    <t xml:space="preserve">Ecoffey Philippe</t>
  </si>
  <si>
    <t xml:space="preserve">Kurmann Patrick</t>
  </si>
  <si>
    <t xml:space="preserve">Kurmann Jenny</t>
  </si>
  <si>
    <t xml:space="preserve">Blaser Bruno</t>
  </si>
  <si>
    <t xml:space="preserve">Hirt René</t>
  </si>
  <si>
    <t xml:space="preserve">Martin Sébastien</t>
  </si>
  <si>
    <t xml:space="preserve">Pastor Païco</t>
  </si>
  <si>
    <t xml:space="preserve">Meyer  Samuel</t>
  </si>
  <si>
    <t xml:space="preserve">Iseli Eva</t>
  </si>
  <si>
    <t xml:space="preserve">Costa Johan</t>
  </si>
  <si>
    <t xml:space="preserve">Guillaume Stephane</t>
  </si>
  <si>
    <t xml:space="preserve">Bottinelli Robert</t>
  </si>
  <si>
    <t xml:space="preserve">Farinelli André</t>
  </si>
  <si>
    <t xml:space="preserve">Maulet Mireille</t>
  </si>
  <si>
    <t xml:space="preserve">Burri Katia</t>
  </si>
  <si>
    <t xml:space="preserve">Borchberg Ela</t>
  </si>
  <si>
    <t xml:space="preserve">Wagner Nathalie</t>
  </si>
</sst>
</file>

<file path=xl/styles.xml><?xml version="1.0" encoding="utf-8"?>
<styleSheet xmlns="http://schemas.openxmlformats.org/spreadsheetml/2006/main">
  <numFmts count="7">
    <numFmt numFmtId="164" formatCode="General"/>
    <numFmt numFmtId="165" formatCode="_ [$€-2]\ * #,##0.00_ ;_ [$€-2]\ * \-#,##0.00_ ;_ [$€-2]\ * \-??_ "/>
    <numFmt numFmtId="166" formatCode="0.00"/>
    <numFmt numFmtId="167" formatCode="d\ mmmm\ yyyy"/>
    <numFmt numFmtId="168" formatCode="@"/>
    <numFmt numFmtId="169" formatCode="0"/>
    <numFmt numFmtId="170" formatCode="General"/>
  </numFmts>
  <fonts count="10">
    <font>
      <sz val="10"/>
      <name val="Arial"/>
      <family val="0"/>
    </font>
    <font>
      <sz val="10"/>
      <name val="Arial"/>
      <family val="0"/>
    </font>
    <font>
      <sz val="10"/>
      <name val="Arial"/>
      <family val="0"/>
    </font>
    <font>
      <sz val="10"/>
      <name val="Arial"/>
      <family val="0"/>
    </font>
    <font>
      <sz val="10"/>
      <name val="MS Sans Serif"/>
      <family val="0"/>
    </font>
    <font>
      <sz val="18"/>
      <name val="Arial"/>
      <family val="2"/>
    </font>
    <font>
      <sz val="20"/>
      <name val="Arial"/>
      <family val="2"/>
    </font>
    <font>
      <sz val="10"/>
      <name val="Arial"/>
      <family val="2"/>
    </font>
    <font>
      <b val="true"/>
      <sz val="10"/>
      <name val="Arial"/>
      <family val="2"/>
    </font>
    <font>
      <sz val="10"/>
      <color rgb="FFFF0000"/>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70" fontId="8"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false">
      <alignment horizontal="general" vertical="bottom" textRotation="0" wrapText="false" indent="0" shrinkToFit="false"/>
      <protection locked="true" hidden="false"/>
    </xf>
    <xf numFmtId="170" fontId="7" fillId="2" borderId="1" xfId="0" applyFont="true" applyBorder="true" applyAlignment="false" applyProtection="false">
      <alignment horizontal="general" vertical="bottom" textRotation="0" wrapText="false" indent="0" shrinkToFit="false"/>
      <protection locked="true" hidden="false"/>
    </xf>
    <xf numFmtId="170" fontId="7"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2" borderId="1"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SBV-Groili" xfId="21"/>
  </cellStyles>
  <dxfs count="10">
    <dxf>
      <font>
        <name val="Arial"/>
        <family val="0"/>
        <color rgb="FFFF0000"/>
      </font>
    </dxf>
    <dxf>
      <font>
        <name val="Arial"/>
        <family val="0"/>
        <b val="1"/>
        <i val="0"/>
        <color rgb="FFFFFFFF"/>
      </font>
      <fill>
        <patternFill>
          <bgColor rgb="FF0000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1"/>
        <i val="0"/>
        <color rgb="FFFFFFFF"/>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X94" activeCellId="0" sqref="X94"/>
    </sheetView>
  </sheetViews>
  <sheetFormatPr defaultColWidth="11.0546875" defaultRowHeight="12.75" zeroHeight="false" outlineLevelRow="0" outlineLevelCol="1"/>
  <cols>
    <col collapsed="false" customWidth="true" hidden="false" outlineLevel="0" max="1" min="1" style="0" width="4.85"/>
    <col collapsed="false" customWidth="true" hidden="false" outlineLevel="0" max="2" min="2" style="0" width="20.13"/>
    <col collapsed="false" customWidth="true" hidden="false" outlineLevel="0" max="4" min="3" style="0" width="3.99"/>
    <col collapsed="false" customWidth="true" hidden="false" outlineLevel="0" max="5" min="5" style="0" width="4.99"/>
    <col collapsed="false" customWidth="true" hidden="false" outlineLevel="0" max="9" min="6" style="0" width="3.99"/>
    <col collapsed="false" customWidth="true" hidden="true" outlineLevel="1" max="10" min="10" style="0" width="4.99"/>
    <col collapsed="false" customWidth="true" hidden="false" outlineLevel="0" max="14" min="11" style="0" width="3.99"/>
    <col collapsed="false" customWidth="true" hidden="true" outlineLevel="1" max="15" min="15" style="0" width="4.99"/>
    <col collapsed="false" customWidth="true" hidden="true" outlineLevel="1" max="16" min="16" style="1" width="3.42"/>
    <col collapsed="false" customWidth="true" hidden="true" outlineLevel="1" max="18" min="17" style="0" width="6.99"/>
    <col collapsed="false" customWidth="true" hidden="true" outlineLevel="1" max="19" min="19" style="0" width="6.13"/>
    <col collapsed="false" customWidth="true" hidden="false" outlineLevel="0" max="20" min="20" style="0" width="3.99"/>
    <col collapsed="false" customWidth="true" hidden="false" outlineLevel="0" max="26" min="21" style="0" width="4.28"/>
    <col collapsed="false" customWidth="true" hidden="false" outlineLevel="0" max="27" min="27" style="0" width="9.85"/>
    <col collapsed="false" customWidth="true" hidden="false" outlineLevel="0" max="28" min="28" style="0" width="4.99"/>
    <col collapsed="false" customWidth="true" hidden="false" outlineLevel="0" max="29" min="29" style="0" width="7.99"/>
    <col collapsed="false" customWidth="true" hidden="false" outlineLevel="0" max="30" min="30" style="2" width="8.56"/>
  </cols>
  <sheetData>
    <row r="1" s="5" customFormat="true" ht="25.5" hidden="false" customHeight="false" outlineLevel="0" collapsed="false">
      <c r="A1" s="3"/>
      <c r="B1" s="3" t="s">
        <v>0</v>
      </c>
      <c r="C1" s="3"/>
      <c r="D1" s="3"/>
      <c r="E1" s="3"/>
      <c r="F1" s="3"/>
      <c r="G1" s="3"/>
      <c r="H1" s="3"/>
      <c r="I1" s="3"/>
      <c r="J1" s="3"/>
      <c r="K1" s="3"/>
      <c r="L1" s="3"/>
      <c r="M1" s="3"/>
      <c r="N1" s="4" t="n">
        <v>37906</v>
      </c>
      <c r="O1" s="4"/>
      <c r="P1" s="4"/>
      <c r="Q1" s="4"/>
      <c r="R1" s="4"/>
      <c r="S1" s="4"/>
      <c r="T1" s="4"/>
      <c r="U1" s="4"/>
      <c r="V1" s="4"/>
      <c r="W1" s="4"/>
      <c r="X1" s="4"/>
      <c r="Y1" s="4"/>
      <c r="Z1" s="4"/>
      <c r="AD1" s="6"/>
    </row>
    <row r="2" customFormat="false" ht="13.5" hidden="false" customHeight="true" outlineLevel="0" collapsed="false">
      <c r="A2" s="3"/>
      <c r="B2" s="3"/>
      <c r="C2" s="3"/>
      <c r="D2" s="3"/>
      <c r="E2" s="3"/>
      <c r="F2" s="3"/>
      <c r="G2" s="3"/>
      <c r="H2" s="3"/>
      <c r="I2" s="3"/>
      <c r="J2" s="3"/>
      <c r="K2" s="3"/>
      <c r="L2" s="3"/>
      <c r="M2" s="3"/>
      <c r="N2" s="3"/>
      <c r="O2" s="3"/>
    </row>
    <row r="3" customFormat="false" ht="27" hidden="false" customHeight="true" outlineLevel="0" collapsed="false">
      <c r="A3" s="7"/>
      <c r="B3" s="7" t="s">
        <v>1</v>
      </c>
      <c r="C3" s="7"/>
      <c r="D3" s="7"/>
      <c r="E3" s="7"/>
      <c r="F3" s="7"/>
      <c r="G3" s="7"/>
      <c r="H3" s="7"/>
      <c r="I3" s="7"/>
      <c r="J3" s="7"/>
      <c r="K3" s="8" t="s">
        <v>2</v>
      </c>
      <c r="L3" s="8"/>
      <c r="M3" s="8"/>
      <c r="N3" s="8"/>
      <c r="O3" s="8"/>
      <c r="P3" s="8"/>
      <c r="Q3" s="8"/>
      <c r="R3" s="8"/>
      <c r="S3" s="8"/>
      <c r="T3" s="8"/>
      <c r="U3" s="8"/>
    </row>
    <row r="4" customFormat="false" ht="12.75" hidden="false" customHeight="false" outlineLevel="0" collapsed="false">
      <c r="P4" s="1" t="n">
        <v>3</v>
      </c>
      <c r="Q4" s="0" t="n">
        <v>1</v>
      </c>
      <c r="R4" s="0" t="n">
        <v>2</v>
      </c>
    </row>
    <row r="5" customFormat="false" ht="12.75" hidden="false" customHeight="false" outlineLevel="0" collapsed="false">
      <c r="A5" s="9"/>
      <c r="B5" s="10"/>
      <c r="C5" s="10" t="s">
        <v>3</v>
      </c>
      <c r="D5" s="10" t="s">
        <v>4</v>
      </c>
      <c r="E5" s="10" t="s">
        <v>5</v>
      </c>
      <c r="F5" s="10" t="s">
        <v>6</v>
      </c>
      <c r="G5" s="10" t="s">
        <v>7</v>
      </c>
      <c r="H5" s="10" t="s">
        <v>8</v>
      </c>
      <c r="I5" s="10" t="s">
        <v>9</v>
      </c>
      <c r="J5" s="10"/>
      <c r="K5" s="10" t="s">
        <v>10</v>
      </c>
      <c r="L5" s="10" t="s">
        <v>11</v>
      </c>
      <c r="M5" s="10" t="s">
        <v>12</v>
      </c>
      <c r="N5" s="10" t="s">
        <v>13</v>
      </c>
      <c r="O5" s="10"/>
      <c r="P5" s="11"/>
      <c r="Q5" s="12"/>
      <c r="R5" s="12"/>
      <c r="S5" s="13"/>
      <c r="T5" s="14" t="s">
        <v>14</v>
      </c>
      <c r="U5" s="14" t="s">
        <v>15</v>
      </c>
      <c r="V5" s="14" t="s">
        <v>16</v>
      </c>
      <c r="W5" s="14" t="s">
        <v>17</v>
      </c>
      <c r="X5" s="14" t="s">
        <v>18</v>
      </c>
      <c r="Y5" s="14" t="s">
        <v>19</v>
      </c>
      <c r="Z5" s="14" t="s">
        <v>20</v>
      </c>
      <c r="AA5" s="14" t="s">
        <v>21</v>
      </c>
      <c r="AB5" s="14" t="s">
        <v>22</v>
      </c>
      <c r="AC5" s="14" t="s">
        <v>23</v>
      </c>
      <c r="AD5" s="15" t="s">
        <v>24</v>
      </c>
    </row>
    <row r="6" customFormat="false" ht="12.75" hidden="false" customHeight="false" outlineLevel="0" collapsed="false">
      <c r="A6" s="16"/>
      <c r="B6" s="16"/>
      <c r="C6" s="17" t="s">
        <v>25</v>
      </c>
      <c r="D6" s="13" t="s">
        <v>26</v>
      </c>
      <c r="E6" s="14"/>
      <c r="F6" s="14" t="s">
        <v>25</v>
      </c>
      <c r="G6" s="14"/>
      <c r="H6" s="14"/>
      <c r="I6" s="14"/>
      <c r="J6" s="14" t="s">
        <v>27</v>
      </c>
      <c r="K6" s="14"/>
      <c r="L6" s="14"/>
      <c r="M6" s="14"/>
      <c r="N6" s="14"/>
      <c r="O6" s="14" t="s">
        <v>28</v>
      </c>
      <c r="P6" s="18" t="s">
        <v>29</v>
      </c>
      <c r="Q6" s="14" t="s">
        <v>30</v>
      </c>
      <c r="R6" s="14" t="s">
        <v>31</v>
      </c>
      <c r="S6" s="13" t="s">
        <v>32</v>
      </c>
      <c r="T6" s="14"/>
      <c r="U6" s="14"/>
      <c r="V6" s="14"/>
      <c r="W6" s="14"/>
      <c r="X6" s="14"/>
      <c r="Y6" s="14"/>
      <c r="Z6" s="14"/>
      <c r="AA6" s="14"/>
      <c r="AB6" s="14" t="s">
        <v>5</v>
      </c>
      <c r="AC6" s="14"/>
      <c r="AD6" s="15" t="s">
        <v>21</v>
      </c>
    </row>
    <row r="7" customFormat="false" ht="12.75" hidden="false" customHeight="false" outlineLevel="0" collapsed="false">
      <c r="A7" s="17" t="s">
        <v>25</v>
      </c>
      <c r="B7" s="10" t="s">
        <v>33</v>
      </c>
      <c r="C7" s="10" t="s">
        <v>34</v>
      </c>
      <c r="D7" s="10"/>
      <c r="E7" s="10"/>
      <c r="F7" s="10" t="n">
        <v>259</v>
      </c>
      <c r="G7" s="10" t="n">
        <v>219</v>
      </c>
      <c r="H7" s="10" t="n">
        <v>254</v>
      </c>
      <c r="I7" s="10" t="n">
        <v>207</v>
      </c>
      <c r="J7" s="19" t="n">
        <f aca="false">SUM(F7:I7)</f>
        <v>939</v>
      </c>
      <c r="K7" s="10" t="n">
        <v>209</v>
      </c>
      <c r="L7" s="10" t="n">
        <v>268</v>
      </c>
      <c r="M7" s="10" t="n">
        <v>179</v>
      </c>
      <c r="N7" s="10" t="n">
        <v>279</v>
      </c>
      <c r="O7" s="10" t="n">
        <f aca="false">SUM(K7:N7)</f>
        <v>935</v>
      </c>
      <c r="P7" s="20" t="n">
        <v>1</v>
      </c>
      <c r="Q7" s="21" t="e">
        <f aca="false">#REF!</f>
        <v>#REF!</v>
      </c>
      <c r="R7" s="21" t="n">
        <v>42</v>
      </c>
      <c r="S7" s="10" t="n">
        <f aca="false">S9</f>
        <v>-4</v>
      </c>
      <c r="T7" s="10" t="n">
        <v>244</v>
      </c>
      <c r="U7" s="10" t="n">
        <v>267</v>
      </c>
      <c r="V7" s="10" t="n">
        <v>226</v>
      </c>
      <c r="W7" s="10" t="n">
        <v>238</v>
      </c>
      <c r="X7" s="20" t="n">
        <v>180</v>
      </c>
      <c r="Y7" s="21" t="n">
        <v>218</v>
      </c>
      <c r="Z7" s="21" t="n">
        <v>247</v>
      </c>
      <c r="AA7" s="21" t="n">
        <f aca="false">F7+G7+H7+I7+K7+L7+M7+N7+T7+U7+V7+W7+X7+Y7+Z7</f>
        <v>3494</v>
      </c>
      <c r="AB7" s="22" t="n">
        <f aca="false">E7*15</f>
        <v>0</v>
      </c>
      <c r="AC7" s="22" t="n">
        <f aca="false">SUM(AA7:AB7)</f>
        <v>3494</v>
      </c>
      <c r="AD7" s="23" t="n">
        <f aca="false">AA7/15</f>
        <v>232.933333333333</v>
      </c>
    </row>
    <row r="8" customFormat="false" ht="12.75" hidden="false" customHeight="false" outlineLevel="0" collapsed="false">
      <c r="A8" s="17"/>
      <c r="B8" s="10" t="s">
        <v>35</v>
      </c>
      <c r="C8" s="10" t="s">
        <v>34</v>
      </c>
      <c r="D8" s="10"/>
      <c r="E8" s="10"/>
      <c r="F8" s="10" t="n">
        <v>194</v>
      </c>
      <c r="G8" s="10" t="n">
        <v>195</v>
      </c>
      <c r="H8" s="10" t="n">
        <v>174</v>
      </c>
      <c r="I8" s="10" t="n">
        <v>212</v>
      </c>
      <c r="J8" s="19" t="n">
        <f aca="false">SUM(F8:I8)</f>
        <v>775</v>
      </c>
      <c r="K8" s="10" t="n">
        <v>186</v>
      </c>
      <c r="L8" s="10" t="n">
        <v>223</v>
      </c>
      <c r="M8" s="10" t="n">
        <v>182</v>
      </c>
      <c r="N8" s="10" t="n">
        <v>192</v>
      </c>
      <c r="O8" s="10" t="n">
        <f aca="false">SUM(K8:N8)</f>
        <v>783</v>
      </c>
      <c r="P8" s="20" t="n">
        <v>2</v>
      </c>
      <c r="Q8" s="21" t="e">
        <f aca="false">#REF!</f>
        <v>#REF!</v>
      </c>
      <c r="R8" s="21" t="n">
        <v>42</v>
      </c>
      <c r="S8" s="10" t="n">
        <f aca="false">S9</f>
        <v>-4</v>
      </c>
      <c r="T8" s="10" t="n">
        <v>192</v>
      </c>
      <c r="U8" s="10" t="n">
        <v>236</v>
      </c>
      <c r="V8" s="10" t="n">
        <v>247</v>
      </c>
      <c r="W8" s="10" t="n">
        <v>263</v>
      </c>
      <c r="X8" s="20" t="n">
        <v>194</v>
      </c>
      <c r="Y8" s="21" t="n">
        <v>221</v>
      </c>
      <c r="Z8" s="21" t="n">
        <v>188</v>
      </c>
      <c r="AA8" s="21" t="n">
        <f aca="false">F8+G8+H8+I8+K8+L8+M8+N8+T8+U8+V8+W8+X8+Y8+Z8</f>
        <v>3099</v>
      </c>
      <c r="AB8" s="22" t="n">
        <f aca="false">E8*15</f>
        <v>0</v>
      </c>
      <c r="AC8" s="22" t="n">
        <f aca="false">SUM(AA8:AB8)</f>
        <v>3099</v>
      </c>
      <c r="AD8" s="23" t="n">
        <f aca="false">AA8/15</f>
        <v>206.6</v>
      </c>
    </row>
    <row r="9" customFormat="false" ht="12.75" hidden="false" customHeight="false" outlineLevel="0" collapsed="false">
      <c r="A9" s="24" t="n">
        <v>1</v>
      </c>
      <c r="B9" s="25"/>
      <c r="C9" s="25"/>
      <c r="D9" s="25"/>
      <c r="E9" s="25"/>
      <c r="F9" s="26" t="n">
        <f aca="false">SUM(F7:F8)</f>
        <v>453</v>
      </c>
      <c r="G9" s="26" t="n">
        <f aca="false">SUM(G7:G8)</f>
        <v>414</v>
      </c>
      <c r="H9" s="26" t="n">
        <f aca="false">SUM(H7:H8)</f>
        <v>428</v>
      </c>
      <c r="I9" s="26" t="n">
        <f aca="false">SUM(I7:I8)</f>
        <v>419</v>
      </c>
      <c r="J9" s="26" t="n">
        <f aca="false">SUM(F9:I9)</f>
        <v>1714</v>
      </c>
      <c r="K9" s="26" t="n">
        <f aca="false">SUM(K7:K8)</f>
        <v>395</v>
      </c>
      <c r="L9" s="26" t="n">
        <f aca="false">SUM(L7:L8)</f>
        <v>491</v>
      </c>
      <c r="M9" s="26" t="n">
        <f aca="false">SUM(M7:M8)</f>
        <v>361</v>
      </c>
      <c r="N9" s="26" t="n">
        <f aca="false">SUM(N7:N8)</f>
        <v>471</v>
      </c>
      <c r="O9" s="25" t="n">
        <f aca="false">SUM(K9:N9)</f>
        <v>1718</v>
      </c>
      <c r="P9" s="27" t="n">
        <v>3</v>
      </c>
      <c r="Q9" s="28" t="e">
        <f aca="false">#REF!</f>
        <v>#REF!</v>
      </c>
      <c r="R9" s="28" t="n">
        <v>42</v>
      </c>
      <c r="S9" s="29" t="n">
        <f aca="false">(J9+E9*4)-(O9+E9*4)</f>
        <v>-4</v>
      </c>
      <c r="T9" s="29" t="n">
        <f aca="false">SUM(T7:T8)</f>
        <v>436</v>
      </c>
      <c r="U9" s="29" t="n">
        <f aca="false">SUM(U7:U8)</f>
        <v>503</v>
      </c>
      <c r="V9" s="29" t="n">
        <f aca="false">SUM(V7:V8)</f>
        <v>473</v>
      </c>
      <c r="W9" s="29" t="n">
        <f aca="false">SUM(W7:W8)</f>
        <v>501</v>
      </c>
      <c r="X9" s="30" t="n">
        <f aca="false">X7+X8</f>
        <v>374</v>
      </c>
      <c r="Y9" s="30" t="n">
        <f aca="false">Y7+Y8</f>
        <v>439</v>
      </c>
      <c r="Z9" s="30" t="n">
        <f aca="false">Z7+Z8</f>
        <v>435</v>
      </c>
      <c r="AA9" s="28" t="n">
        <f aca="false">F9+G9+H9+I9+K9+L9+M9+N9+T9+U9+V9+W9+X9+Y9+Z9</f>
        <v>6593</v>
      </c>
      <c r="AB9" s="29" t="n">
        <f aca="false">AB7+AB8</f>
        <v>0</v>
      </c>
      <c r="AC9" s="29" t="n">
        <f aca="false">SUM(AC7:AC8)</f>
        <v>6593</v>
      </c>
      <c r="AD9" s="31" t="n">
        <f aca="false">SUM(AD7:AD8)/2</f>
        <v>219.766666666667</v>
      </c>
    </row>
    <row r="10" customFormat="false" ht="12.75" hidden="false" customHeight="false" outlineLevel="0" collapsed="false">
      <c r="A10" s="17" t="s">
        <v>25</v>
      </c>
      <c r="B10" s="10" t="s">
        <v>36</v>
      </c>
      <c r="C10" s="10" t="s">
        <v>37</v>
      </c>
      <c r="D10" s="10"/>
      <c r="E10" s="10" t="n">
        <v>0</v>
      </c>
      <c r="F10" s="10" t="n">
        <v>201</v>
      </c>
      <c r="G10" s="10" t="n">
        <v>192</v>
      </c>
      <c r="H10" s="10" t="n">
        <v>190</v>
      </c>
      <c r="I10" s="10" t="n">
        <v>225</v>
      </c>
      <c r="J10" s="19" t="n">
        <f aca="false">SUM(F10:I10)</f>
        <v>808</v>
      </c>
      <c r="K10" s="10" t="n">
        <v>221</v>
      </c>
      <c r="L10" s="10" t="n">
        <v>242</v>
      </c>
      <c r="M10" s="10" t="n">
        <v>223</v>
      </c>
      <c r="N10" s="10" t="n">
        <v>189</v>
      </c>
      <c r="O10" s="10" t="n">
        <f aca="false">SUM(K10:N10)</f>
        <v>875</v>
      </c>
      <c r="P10" s="20" t="n">
        <v>1</v>
      </c>
      <c r="Q10" s="21" t="e">
        <f aca="false">#REF!</f>
        <v>#REF!</v>
      </c>
      <c r="R10" s="21" t="n">
        <v>26</v>
      </c>
      <c r="S10" s="10" t="n">
        <f aca="false">S12</f>
        <v>-91</v>
      </c>
      <c r="T10" s="10" t="n">
        <v>199</v>
      </c>
      <c r="U10" s="10" t="n">
        <v>235</v>
      </c>
      <c r="V10" s="10" t="n">
        <v>212</v>
      </c>
      <c r="W10" s="10" t="n">
        <v>229</v>
      </c>
      <c r="X10" s="20" t="n">
        <v>214</v>
      </c>
      <c r="Y10" s="21" t="n">
        <v>207</v>
      </c>
      <c r="Z10" s="21" t="n">
        <v>246</v>
      </c>
      <c r="AA10" s="21" t="n">
        <f aca="false">F10+G10+H10+I10+K10+L10+M10+N10+T10+U10+V10+W10+X10+Y10+Z10</f>
        <v>3225</v>
      </c>
      <c r="AB10" s="22" t="n">
        <f aca="false">E10*15</f>
        <v>0</v>
      </c>
      <c r="AC10" s="22" t="n">
        <f aca="false">SUM(AA10:AB10)</f>
        <v>3225</v>
      </c>
      <c r="AD10" s="23" t="n">
        <f aca="false">AA10/15</f>
        <v>215</v>
      </c>
    </row>
    <row r="11" customFormat="false" ht="12.75" hidden="false" customHeight="false" outlineLevel="0" collapsed="false">
      <c r="A11" s="17"/>
      <c r="B11" s="10" t="s">
        <v>38</v>
      </c>
      <c r="C11" s="10" t="s">
        <v>37</v>
      </c>
      <c r="D11" s="10"/>
      <c r="E11" s="10" t="n">
        <v>0</v>
      </c>
      <c r="F11" s="10" t="n">
        <v>176</v>
      </c>
      <c r="G11" s="10" t="n">
        <v>155</v>
      </c>
      <c r="H11" s="10" t="n">
        <v>231</v>
      </c>
      <c r="I11" s="10" t="n">
        <v>234</v>
      </c>
      <c r="J11" s="22" t="n">
        <f aca="false">SUM(F11:I11)</f>
        <v>796</v>
      </c>
      <c r="K11" s="10" t="n">
        <v>198</v>
      </c>
      <c r="L11" s="10" t="n">
        <v>181</v>
      </c>
      <c r="M11" s="10" t="n">
        <v>236</v>
      </c>
      <c r="N11" s="10" t="n">
        <v>205</v>
      </c>
      <c r="O11" s="10" t="n">
        <f aca="false">SUM(K11:N11)</f>
        <v>820</v>
      </c>
      <c r="P11" s="20" t="n">
        <v>2</v>
      </c>
      <c r="Q11" s="21" t="e">
        <f aca="false">#REF!</f>
        <v>#REF!</v>
      </c>
      <c r="R11" s="21" t="n">
        <v>26</v>
      </c>
      <c r="S11" s="10" t="n">
        <f aca="false">S12</f>
        <v>-91</v>
      </c>
      <c r="T11" s="10" t="n">
        <v>212</v>
      </c>
      <c r="U11" s="10" t="n">
        <v>258</v>
      </c>
      <c r="V11" s="10" t="n">
        <v>203</v>
      </c>
      <c r="W11" s="10" t="n">
        <v>206</v>
      </c>
      <c r="X11" s="20" t="n">
        <v>233</v>
      </c>
      <c r="Y11" s="21" t="n">
        <v>225</v>
      </c>
      <c r="Z11" s="21" t="n">
        <v>227</v>
      </c>
      <c r="AA11" s="21" t="n">
        <f aca="false">F11+G11+H11+I11+K11+L11+M11+N11+T11+U11+V11+W11+X11+Y11+Z11</f>
        <v>3180</v>
      </c>
      <c r="AB11" s="22" t="n">
        <f aca="false">E11*15</f>
        <v>0</v>
      </c>
      <c r="AC11" s="22" t="n">
        <f aca="false">SUM(AA11:AB11)</f>
        <v>3180</v>
      </c>
      <c r="AD11" s="23" t="n">
        <f aca="false">AA11/15</f>
        <v>212</v>
      </c>
    </row>
    <row r="12" customFormat="false" ht="12.75" hidden="false" customHeight="false" outlineLevel="0" collapsed="false">
      <c r="A12" s="24" t="n">
        <v>2</v>
      </c>
      <c r="B12" s="25"/>
      <c r="C12" s="25"/>
      <c r="D12" s="25"/>
      <c r="E12" s="25"/>
      <c r="F12" s="26" t="n">
        <f aca="false">SUM(F10:F11)</f>
        <v>377</v>
      </c>
      <c r="G12" s="26" t="n">
        <f aca="false">SUM(G10:G11)</f>
        <v>347</v>
      </c>
      <c r="H12" s="26" t="n">
        <f aca="false">SUM(H10:H11)</f>
        <v>421</v>
      </c>
      <c r="I12" s="26" t="n">
        <f aca="false">SUM(I10:I11)</f>
        <v>459</v>
      </c>
      <c r="J12" s="26" t="n">
        <f aca="false">SUM(F12:I12)</f>
        <v>1604</v>
      </c>
      <c r="K12" s="26" t="n">
        <f aca="false">SUM(K10:K11)</f>
        <v>419</v>
      </c>
      <c r="L12" s="26" t="n">
        <f aca="false">SUM(L10:L11)</f>
        <v>423</v>
      </c>
      <c r="M12" s="26" t="n">
        <f aca="false">SUM(M10:M11)</f>
        <v>459</v>
      </c>
      <c r="N12" s="26" t="n">
        <f aca="false">SUM(N10:N11)</f>
        <v>394</v>
      </c>
      <c r="O12" s="25" t="n">
        <f aca="false">SUM(K12:N12)</f>
        <v>1695</v>
      </c>
      <c r="P12" s="27" t="n">
        <v>3</v>
      </c>
      <c r="Q12" s="28" t="e">
        <f aca="false">#REF!</f>
        <v>#REF!</v>
      </c>
      <c r="R12" s="28" t="n">
        <v>26</v>
      </c>
      <c r="S12" s="29" t="n">
        <f aca="false">(J12+E12*4)-(O12+E12*4)</f>
        <v>-91</v>
      </c>
      <c r="T12" s="29" t="n">
        <f aca="false">SUM(T10:T11)</f>
        <v>411</v>
      </c>
      <c r="U12" s="29" t="n">
        <f aca="false">SUM(U10:U11)</f>
        <v>493</v>
      </c>
      <c r="V12" s="29" t="n">
        <f aca="false">SUM(V10:V11)</f>
        <v>415</v>
      </c>
      <c r="W12" s="29" t="n">
        <f aca="false">SUM(W10:W11)</f>
        <v>435</v>
      </c>
      <c r="X12" s="30" t="n">
        <f aca="false">X10+X11</f>
        <v>447</v>
      </c>
      <c r="Y12" s="30" t="n">
        <f aca="false">Y10+Y11</f>
        <v>432</v>
      </c>
      <c r="Z12" s="30" t="n">
        <f aca="false">Z10+Z11</f>
        <v>473</v>
      </c>
      <c r="AA12" s="28" t="n">
        <f aca="false">F12+G12+H12+I12+K12+L12+M12+N12+T12+U12+V12+W12+X12+Y12+Z12</f>
        <v>6405</v>
      </c>
      <c r="AB12" s="29" t="n">
        <f aca="false">AB10+AB11</f>
        <v>0</v>
      </c>
      <c r="AC12" s="29" t="n">
        <f aca="false">SUM(AC10:AC11)</f>
        <v>6405</v>
      </c>
      <c r="AD12" s="31" t="n">
        <f aca="false">SUM(AD10:AD11)/2</f>
        <v>213.5</v>
      </c>
    </row>
    <row r="13" customFormat="false" ht="12.75" hidden="false" customHeight="false" outlineLevel="0" collapsed="false">
      <c r="A13" s="17" t="s">
        <v>25</v>
      </c>
      <c r="B13" s="10" t="s">
        <v>39</v>
      </c>
      <c r="C13" s="10" t="s">
        <v>40</v>
      </c>
      <c r="D13" s="10"/>
      <c r="E13" s="10" t="n">
        <v>0</v>
      </c>
      <c r="F13" s="10" t="n">
        <v>216</v>
      </c>
      <c r="G13" s="10" t="n">
        <v>256</v>
      </c>
      <c r="H13" s="10" t="n">
        <v>165</v>
      </c>
      <c r="I13" s="10" t="n">
        <v>235</v>
      </c>
      <c r="J13" s="19" t="n">
        <f aca="false">SUM(F13:I13)</f>
        <v>872</v>
      </c>
      <c r="K13" s="10" t="n">
        <v>225</v>
      </c>
      <c r="L13" s="10" t="n">
        <v>266</v>
      </c>
      <c r="M13" s="10" t="n">
        <v>237</v>
      </c>
      <c r="N13" s="10" t="n">
        <v>203</v>
      </c>
      <c r="O13" s="10" t="n">
        <f aca="false">SUM(K13:N13)</f>
        <v>931</v>
      </c>
      <c r="P13" s="20" t="n">
        <v>1</v>
      </c>
      <c r="Q13" s="21" t="e">
        <f aca="false">#REF!</f>
        <v>#REF!</v>
      </c>
      <c r="R13" s="21" t="n">
        <v>44</v>
      </c>
      <c r="S13" s="10" t="n">
        <f aca="false">S15</f>
        <v>-135</v>
      </c>
      <c r="T13" s="10" t="n">
        <v>236</v>
      </c>
      <c r="U13" s="10" t="n">
        <v>266</v>
      </c>
      <c r="V13" s="10" t="n">
        <v>213</v>
      </c>
      <c r="W13" s="10" t="n">
        <v>210</v>
      </c>
      <c r="X13" s="20" t="n">
        <v>225</v>
      </c>
      <c r="Y13" s="21" t="n">
        <v>217</v>
      </c>
      <c r="Z13" s="21" t="n">
        <v>246</v>
      </c>
      <c r="AA13" s="21" t="n">
        <f aca="false">F13+G13+H13+I13+K13+L13+M13+N13+T13+U13+V13+W13+X13+Y13+Z13</f>
        <v>3416</v>
      </c>
      <c r="AB13" s="22" t="n">
        <f aca="false">E13*15</f>
        <v>0</v>
      </c>
      <c r="AC13" s="22" t="n">
        <f aca="false">SUM(AA13:AB13)</f>
        <v>3416</v>
      </c>
      <c r="AD13" s="23" t="n">
        <f aca="false">AA13/15</f>
        <v>227.733333333333</v>
      </c>
    </row>
    <row r="14" customFormat="false" ht="12.75" hidden="false" customHeight="false" outlineLevel="0" collapsed="false">
      <c r="A14" s="17"/>
      <c r="B14" s="10" t="s">
        <v>41</v>
      </c>
      <c r="C14" s="10" t="s">
        <v>40</v>
      </c>
      <c r="D14" s="10"/>
      <c r="E14" s="10" t="n">
        <v>0</v>
      </c>
      <c r="F14" s="10" t="n">
        <v>148</v>
      </c>
      <c r="G14" s="10" t="n">
        <v>214</v>
      </c>
      <c r="H14" s="10" t="n">
        <v>181</v>
      </c>
      <c r="I14" s="10" t="n">
        <v>166</v>
      </c>
      <c r="J14" s="19" t="n">
        <f aca="false">SUM(F14:I14)</f>
        <v>709</v>
      </c>
      <c r="K14" s="10" t="n">
        <v>247</v>
      </c>
      <c r="L14" s="10" t="n">
        <v>157</v>
      </c>
      <c r="M14" s="10" t="n">
        <v>224</v>
      </c>
      <c r="N14" s="10" t="n">
        <v>157</v>
      </c>
      <c r="O14" s="10" t="n">
        <f aca="false">SUM(K14:N14)</f>
        <v>785</v>
      </c>
      <c r="P14" s="20" t="n">
        <v>2</v>
      </c>
      <c r="Q14" s="21" t="e">
        <f aca="false">#REF!</f>
        <v>#REF!</v>
      </c>
      <c r="R14" s="21" t="n">
        <v>44</v>
      </c>
      <c r="S14" s="10" t="n">
        <f aca="false">S15</f>
        <v>-135</v>
      </c>
      <c r="T14" s="10" t="n">
        <v>199</v>
      </c>
      <c r="U14" s="10" t="n">
        <v>191</v>
      </c>
      <c r="V14" s="10" t="n">
        <v>183</v>
      </c>
      <c r="W14" s="10" t="n">
        <v>237</v>
      </c>
      <c r="X14" s="20" t="n">
        <v>177</v>
      </c>
      <c r="Y14" s="21" t="n">
        <v>267</v>
      </c>
      <c r="Z14" s="21" t="n">
        <v>205</v>
      </c>
      <c r="AA14" s="21" t="n">
        <f aca="false">F14+G14+H14+I14+K14+L14+M14+N14+T14+U14+V14+W14+X14+Y14+Z14</f>
        <v>2953</v>
      </c>
      <c r="AB14" s="22" t="n">
        <f aca="false">E14*15</f>
        <v>0</v>
      </c>
      <c r="AC14" s="22" t="n">
        <f aca="false">SUM(AA14:AB14)</f>
        <v>2953</v>
      </c>
      <c r="AD14" s="23" t="n">
        <f aca="false">AA14/15</f>
        <v>196.866666666667</v>
      </c>
    </row>
    <row r="15" customFormat="false" ht="12.75" hidden="false" customHeight="false" outlineLevel="0" collapsed="false">
      <c r="A15" s="24" t="n">
        <v>3</v>
      </c>
      <c r="B15" s="25"/>
      <c r="C15" s="25"/>
      <c r="D15" s="25"/>
      <c r="E15" s="25"/>
      <c r="F15" s="26" t="n">
        <f aca="false">SUM(F13:F14)</f>
        <v>364</v>
      </c>
      <c r="G15" s="26" t="n">
        <f aca="false">SUM(G13:G14)</f>
        <v>470</v>
      </c>
      <c r="H15" s="26" t="n">
        <f aca="false">SUM(H13:H14)</f>
        <v>346</v>
      </c>
      <c r="I15" s="26" t="n">
        <f aca="false">SUM(I13:I14)</f>
        <v>401</v>
      </c>
      <c r="J15" s="26" t="n">
        <f aca="false">SUM(F15:I15)</f>
        <v>1581</v>
      </c>
      <c r="K15" s="26" t="n">
        <f aca="false">SUM(K13:K14)</f>
        <v>472</v>
      </c>
      <c r="L15" s="26" t="n">
        <f aca="false">SUM(L13:L14)</f>
        <v>423</v>
      </c>
      <c r="M15" s="26" t="n">
        <f aca="false">SUM(M13:M14)</f>
        <v>461</v>
      </c>
      <c r="N15" s="26" t="n">
        <f aca="false">SUM(N13:N14)</f>
        <v>360</v>
      </c>
      <c r="O15" s="25" t="n">
        <f aca="false">SUM(K15:N15)</f>
        <v>1716</v>
      </c>
      <c r="P15" s="27" t="n">
        <v>3</v>
      </c>
      <c r="Q15" s="28" t="e">
        <f aca="false">#REF!</f>
        <v>#REF!</v>
      </c>
      <c r="R15" s="28" t="n">
        <v>44</v>
      </c>
      <c r="S15" s="29" t="n">
        <f aca="false">(J15+E15*4)-(O15+E15*4)</f>
        <v>-135</v>
      </c>
      <c r="T15" s="29" t="n">
        <f aca="false">SUM(T13:T14)</f>
        <v>435</v>
      </c>
      <c r="U15" s="29" t="n">
        <f aca="false">SUM(U13:U14)</f>
        <v>457</v>
      </c>
      <c r="V15" s="29" t="n">
        <f aca="false">SUM(V13:V14)</f>
        <v>396</v>
      </c>
      <c r="W15" s="29" t="n">
        <f aca="false">SUM(W13:W14)</f>
        <v>447</v>
      </c>
      <c r="X15" s="30" t="n">
        <f aca="false">X13+X14</f>
        <v>402</v>
      </c>
      <c r="Y15" s="30" t="n">
        <f aca="false">Y13+Y14</f>
        <v>484</v>
      </c>
      <c r="Z15" s="30" t="n">
        <f aca="false">Z13+Z14</f>
        <v>451</v>
      </c>
      <c r="AA15" s="28" t="n">
        <f aca="false">F15+G15+H15+I15+K15+L15+M15+N15+T15+U15+V15+W15+X15+Y15+Z15</f>
        <v>6369</v>
      </c>
      <c r="AB15" s="29" t="n">
        <f aca="false">AB13+AB14</f>
        <v>0</v>
      </c>
      <c r="AC15" s="29" t="n">
        <f aca="false">SUM(AC13:AC14)</f>
        <v>6369</v>
      </c>
      <c r="AD15" s="31" t="n">
        <f aca="false">SUM(AD13:AD14)/2</f>
        <v>212.3</v>
      </c>
    </row>
    <row r="16" customFormat="false" ht="12.75" hidden="false" customHeight="false" outlineLevel="0" collapsed="false">
      <c r="A16" s="17" t="s">
        <v>25</v>
      </c>
      <c r="B16" s="10" t="s">
        <v>42</v>
      </c>
      <c r="C16" s="10" t="s">
        <v>34</v>
      </c>
      <c r="D16" s="10"/>
      <c r="E16" s="10" t="n">
        <v>0</v>
      </c>
      <c r="F16" s="10" t="n">
        <v>202</v>
      </c>
      <c r="G16" s="10" t="n">
        <v>259</v>
      </c>
      <c r="H16" s="10" t="n">
        <v>227</v>
      </c>
      <c r="I16" s="10" t="n">
        <v>217</v>
      </c>
      <c r="J16" s="19" t="n">
        <f aca="false">SUM(F16:I16)</f>
        <v>905</v>
      </c>
      <c r="K16" s="10" t="n">
        <v>185</v>
      </c>
      <c r="L16" s="10" t="n">
        <v>227</v>
      </c>
      <c r="M16" s="10" t="n">
        <v>224</v>
      </c>
      <c r="N16" s="10" t="n">
        <v>179</v>
      </c>
      <c r="O16" s="10" t="n">
        <f aca="false">SUM(K16:N16)</f>
        <v>815</v>
      </c>
      <c r="P16" s="20" t="n">
        <v>1</v>
      </c>
      <c r="Q16" s="21" t="e">
        <f aca="false">#REF!</f>
        <v>#REF!</v>
      </c>
      <c r="R16" s="21" t="n">
        <v>46</v>
      </c>
      <c r="S16" s="10" t="n">
        <f aca="false">S18</f>
        <v>220</v>
      </c>
      <c r="T16" s="10" t="n">
        <v>169</v>
      </c>
      <c r="U16" s="10" t="n">
        <v>230</v>
      </c>
      <c r="V16" s="10" t="n">
        <v>173</v>
      </c>
      <c r="W16" s="10" t="n">
        <v>181</v>
      </c>
      <c r="X16" s="20" t="n">
        <v>187</v>
      </c>
      <c r="Y16" s="21" t="n">
        <v>206</v>
      </c>
      <c r="Z16" s="21" t="n">
        <v>202</v>
      </c>
      <c r="AA16" s="21" t="n">
        <f aca="false">F16+G16+H16+I16+K16+L16+M16+N16+T16+U16+V16+W16+X16+Y16+Z16</f>
        <v>3068</v>
      </c>
      <c r="AB16" s="22" t="n">
        <f aca="false">E16*15</f>
        <v>0</v>
      </c>
      <c r="AC16" s="22" t="n">
        <f aca="false">SUM(AA16:AB16)</f>
        <v>3068</v>
      </c>
      <c r="AD16" s="23" t="n">
        <f aca="false">AA16/15</f>
        <v>204.533333333333</v>
      </c>
    </row>
    <row r="17" customFormat="false" ht="12.75" hidden="false" customHeight="false" outlineLevel="0" collapsed="false">
      <c r="A17" s="17"/>
      <c r="B17" s="10" t="s">
        <v>43</v>
      </c>
      <c r="C17" s="10" t="s">
        <v>34</v>
      </c>
      <c r="D17" s="10"/>
      <c r="E17" s="10" t="n">
        <v>0</v>
      </c>
      <c r="F17" s="10" t="n">
        <v>215</v>
      </c>
      <c r="G17" s="10" t="n">
        <v>217</v>
      </c>
      <c r="H17" s="10" t="n">
        <v>215</v>
      </c>
      <c r="I17" s="10" t="n">
        <v>268</v>
      </c>
      <c r="J17" s="19" t="n">
        <f aca="false">SUM(F17:I17)</f>
        <v>915</v>
      </c>
      <c r="K17" s="10" t="n">
        <v>178</v>
      </c>
      <c r="L17" s="10" t="n">
        <v>192</v>
      </c>
      <c r="M17" s="10" t="n">
        <v>210</v>
      </c>
      <c r="N17" s="10" t="n">
        <v>205</v>
      </c>
      <c r="O17" s="10" t="n">
        <f aca="false">SUM(K17:N17)</f>
        <v>785</v>
      </c>
      <c r="P17" s="20" t="n">
        <v>2</v>
      </c>
      <c r="Q17" s="21" t="e">
        <f aca="false">#REF!</f>
        <v>#REF!</v>
      </c>
      <c r="R17" s="21" t="n">
        <v>46</v>
      </c>
      <c r="S17" s="10" t="n">
        <f aca="false">S18</f>
        <v>220</v>
      </c>
      <c r="T17" s="10" t="n">
        <v>232</v>
      </c>
      <c r="U17" s="10" t="n">
        <v>204</v>
      </c>
      <c r="V17" s="10" t="n">
        <v>210</v>
      </c>
      <c r="W17" s="10" t="n">
        <v>244</v>
      </c>
      <c r="X17" s="20" t="n">
        <v>234</v>
      </c>
      <c r="Y17" s="21" t="n">
        <v>298</v>
      </c>
      <c r="Z17" s="21" t="n">
        <v>173</v>
      </c>
      <c r="AA17" s="21" t="n">
        <f aca="false">F17+G17+H17+I17+K17+L17+M17+N17+T17+U17+V17+W17+X17+Y17+Z17</f>
        <v>3295</v>
      </c>
      <c r="AB17" s="22" t="n">
        <f aca="false">E17*15</f>
        <v>0</v>
      </c>
      <c r="AC17" s="22" t="n">
        <f aca="false">SUM(AA17:AB17)</f>
        <v>3295</v>
      </c>
      <c r="AD17" s="23" t="n">
        <f aca="false">AA17/15</f>
        <v>219.666666666667</v>
      </c>
    </row>
    <row r="18" customFormat="false" ht="12.75" hidden="false" customHeight="false" outlineLevel="0" collapsed="false">
      <c r="A18" s="24" t="n">
        <v>4</v>
      </c>
      <c r="B18" s="25"/>
      <c r="C18" s="25"/>
      <c r="D18" s="25"/>
      <c r="E18" s="25"/>
      <c r="F18" s="26" t="n">
        <f aca="false">SUM(F16:F17)</f>
        <v>417</v>
      </c>
      <c r="G18" s="26" t="n">
        <f aca="false">SUM(G16:G17)</f>
        <v>476</v>
      </c>
      <c r="H18" s="26" t="n">
        <f aca="false">SUM(H16:H17)</f>
        <v>442</v>
      </c>
      <c r="I18" s="26" t="n">
        <f aca="false">SUM(I16:I17)</f>
        <v>485</v>
      </c>
      <c r="J18" s="26" t="n">
        <f aca="false">SUM(F18:I18)</f>
        <v>1820</v>
      </c>
      <c r="K18" s="26" t="n">
        <f aca="false">SUM(K16:K17)</f>
        <v>363</v>
      </c>
      <c r="L18" s="26" t="n">
        <f aca="false">SUM(L16:L17)</f>
        <v>419</v>
      </c>
      <c r="M18" s="26" t="n">
        <f aca="false">SUM(M16:M17)</f>
        <v>434</v>
      </c>
      <c r="N18" s="26" t="n">
        <f aca="false">SUM(N16:N17)</f>
        <v>384</v>
      </c>
      <c r="O18" s="25" t="n">
        <f aca="false">SUM(K18:N18)</f>
        <v>1600</v>
      </c>
      <c r="P18" s="27" t="n">
        <v>3</v>
      </c>
      <c r="Q18" s="28" t="e">
        <f aca="false">#REF!</f>
        <v>#REF!</v>
      </c>
      <c r="R18" s="28" t="n">
        <v>46</v>
      </c>
      <c r="S18" s="29" t="n">
        <f aca="false">(J18+E18*4)-(O18+E18*4)</f>
        <v>220</v>
      </c>
      <c r="T18" s="29" t="n">
        <f aca="false">SUM(T16:T17)</f>
        <v>401</v>
      </c>
      <c r="U18" s="29" t="n">
        <f aca="false">SUM(U16:U17)</f>
        <v>434</v>
      </c>
      <c r="V18" s="29" t="n">
        <f aca="false">SUM(V16:V17)</f>
        <v>383</v>
      </c>
      <c r="W18" s="29" t="n">
        <f aca="false">SUM(W16:W17)</f>
        <v>425</v>
      </c>
      <c r="X18" s="30" t="n">
        <f aca="false">X16+X17</f>
        <v>421</v>
      </c>
      <c r="Y18" s="30" t="n">
        <f aca="false">Y16+Y17</f>
        <v>504</v>
      </c>
      <c r="Z18" s="30" t="n">
        <f aca="false">Z16+Z17</f>
        <v>375</v>
      </c>
      <c r="AA18" s="28" t="n">
        <f aca="false">F18+G18+H18+I18+K18+L18+M18+N18+T18+U18+V18+W18+X18+Y18+Z18</f>
        <v>6363</v>
      </c>
      <c r="AB18" s="29" t="n">
        <f aca="false">AB16+AB17</f>
        <v>0</v>
      </c>
      <c r="AC18" s="29" t="n">
        <f aca="false">SUM(AC16:AC17)</f>
        <v>6363</v>
      </c>
      <c r="AD18" s="31" t="n">
        <f aca="false">SUM(AD16:AD17)/2</f>
        <v>212.1</v>
      </c>
    </row>
    <row r="19" customFormat="false" ht="12.75" hidden="false" customHeight="false" outlineLevel="0" collapsed="false">
      <c r="A19" s="17" t="s">
        <v>25</v>
      </c>
      <c r="B19" s="10" t="s">
        <v>44</v>
      </c>
      <c r="C19" s="10" t="s">
        <v>34</v>
      </c>
      <c r="D19" s="10"/>
      <c r="E19" s="10" t="n">
        <v>0</v>
      </c>
      <c r="F19" s="10" t="n">
        <v>205</v>
      </c>
      <c r="G19" s="10" t="n">
        <v>212</v>
      </c>
      <c r="H19" s="10" t="n">
        <v>240</v>
      </c>
      <c r="I19" s="10" t="n">
        <v>255</v>
      </c>
      <c r="J19" s="19" t="n">
        <f aca="false">SUM(F19:I19)</f>
        <v>912</v>
      </c>
      <c r="K19" s="10" t="n">
        <v>240</v>
      </c>
      <c r="L19" s="10" t="n">
        <v>238</v>
      </c>
      <c r="M19" s="10" t="n">
        <v>192</v>
      </c>
      <c r="N19" s="10" t="n">
        <v>211</v>
      </c>
      <c r="O19" s="10" t="n">
        <f aca="false">SUM(K19:N19)</f>
        <v>881</v>
      </c>
      <c r="P19" s="20" t="n">
        <v>1</v>
      </c>
      <c r="Q19" s="21" t="e">
        <f aca="false">#REF!</f>
        <v>#REF!</v>
      </c>
      <c r="R19" s="21" t="n">
        <v>14</v>
      </c>
      <c r="S19" s="10" t="n">
        <f aca="false">S21</f>
        <v>80</v>
      </c>
      <c r="T19" s="10" t="n">
        <v>196</v>
      </c>
      <c r="U19" s="10" t="n">
        <v>203</v>
      </c>
      <c r="V19" s="10" t="n">
        <v>211</v>
      </c>
      <c r="W19" s="10" t="n">
        <v>233</v>
      </c>
      <c r="X19" s="20" t="n">
        <v>179</v>
      </c>
      <c r="Y19" s="21" t="n">
        <v>192</v>
      </c>
      <c r="Z19" s="21" t="n">
        <v>183</v>
      </c>
      <c r="AA19" s="21" t="n">
        <f aca="false">F19+G19+H19+I19+K19+L19+M19+N19+T19+U19+V19+W19+X19+Y19+Z19</f>
        <v>3190</v>
      </c>
      <c r="AB19" s="22" t="n">
        <f aca="false">E19*15</f>
        <v>0</v>
      </c>
      <c r="AC19" s="22" t="n">
        <f aca="false">SUM(AA19:AB19)</f>
        <v>3190</v>
      </c>
      <c r="AD19" s="23" t="n">
        <f aca="false">AA19/15</f>
        <v>212.666666666667</v>
      </c>
    </row>
    <row r="20" customFormat="false" ht="12.75" hidden="false" customHeight="false" outlineLevel="0" collapsed="false">
      <c r="A20" s="17"/>
      <c r="B20" s="10" t="s">
        <v>45</v>
      </c>
      <c r="C20" s="10" t="s">
        <v>34</v>
      </c>
      <c r="D20" s="10" t="s">
        <v>4</v>
      </c>
      <c r="E20" s="10" t="n">
        <v>2</v>
      </c>
      <c r="F20" s="10" t="n">
        <v>258</v>
      </c>
      <c r="G20" s="10" t="n">
        <v>205</v>
      </c>
      <c r="H20" s="10" t="n">
        <v>205</v>
      </c>
      <c r="I20" s="10" t="n">
        <v>233</v>
      </c>
      <c r="J20" s="19" t="n">
        <f aca="false">SUM(F20:I20)</f>
        <v>901</v>
      </c>
      <c r="K20" s="10" t="n">
        <v>181</v>
      </c>
      <c r="L20" s="10" t="n">
        <v>213</v>
      </c>
      <c r="M20" s="10" t="n">
        <v>191</v>
      </c>
      <c r="N20" s="10" t="n">
        <v>267</v>
      </c>
      <c r="O20" s="10" t="n">
        <f aca="false">SUM(K20:N20)</f>
        <v>852</v>
      </c>
      <c r="P20" s="20" t="n">
        <v>2</v>
      </c>
      <c r="Q20" s="21" t="e">
        <f aca="false">#REF!</f>
        <v>#REF!</v>
      </c>
      <c r="R20" s="21" t="n">
        <v>14</v>
      </c>
      <c r="S20" s="10" t="n">
        <f aca="false">S21</f>
        <v>80</v>
      </c>
      <c r="T20" s="10" t="n">
        <v>225</v>
      </c>
      <c r="U20" s="10" t="n">
        <v>204</v>
      </c>
      <c r="V20" s="10" t="n">
        <v>224</v>
      </c>
      <c r="W20" s="10" t="n">
        <v>204</v>
      </c>
      <c r="X20" s="20" t="n">
        <v>191</v>
      </c>
      <c r="Y20" s="21" t="n">
        <v>181</v>
      </c>
      <c r="Z20" s="21" t="n">
        <v>134</v>
      </c>
      <c r="AA20" s="21" t="n">
        <f aca="false">F20+G20+H20+I20+K20+L20+M20+N20+T20+U20+V20+W20+X20+Y20+Z20</f>
        <v>3116</v>
      </c>
      <c r="AB20" s="22" t="n">
        <f aca="false">E20*15</f>
        <v>30</v>
      </c>
      <c r="AC20" s="22" t="n">
        <f aca="false">SUM(AA20:AB20)</f>
        <v>3146</v>
      </c>
      <c r="AD20" s="23" t="n">
        <f aca="false">AA20/15</f>
        <v>207.733333333333</v>
      </c>
    </row>
    <row r="21" customFormat="false" ht="12.75" hidden="false" customHeight="false" outlineLevel="0" collapsed="false">
      <c r="A21" s="24" t="n">
        <v>5</v>
      </c>
      <c r="B21" s="25"/>
      <c r="C21" s="25"/>
      <c r="D21" s="25"/>
      <c r="E21" s="25"/>
      <c r="F21" s="26" t="n">
        <f aca="false">SUM(F19:F20)</f>
        <v>463</v>
      </c>
      <c r="G21" s="26" t="n">
        <f aca="false">SUM(G19:G20)</f>
        <v>417</v>
      </c>
      <c r="H21" s="26" t="n">
        <f aca="false">SUM(H19:H20)</f>
        <v>445</v>
      </c>
      <c r="I21" s="26" t="n">
        <f aca="false">SUM(I19:I20)</f>
        <v>488</v>
      </c>
      <c r="J21" s="26" t="n">
        <f aca="false">SUM(F21:I21)</f>
        <v>1813</v>
      </c>
      <c r="K21" s="26" t="n">
        <f aca="false">SUM(K19:K20)</f>
        <v>421</v>
      </c>
      <c r="L21" s="26" t="n">
        <f aca="false">SUM(L19:L20)</f>
        <v>451</v>
      </c>
      <c r="M21" s="26" t="n">
        <f aca="false">SUM(M19:M20)</f>
        <v>383</v>
      </c>
      <c r="N21" s="26" t="n">
        <f aca="false">SUM(N19:N20)</f>
        <v>478</v>
      </c>
      <c r="O21" s="25" t="n">
        <f aca="false">SUM(K21:N21)</f>
        <v>1733</v>
      </c>
      <c r="P21" s="27" t="n">
        <v>3</v>
      </c>
      <c r="Q21" s="28" t="e">
        <f aca="false">#REF!</f>
        <v>#REF!</v>
      </c>
      <c r="R21" s="28" t="n">
        <v>14</v>
      </c>
      <c r="S21" s="29" t="n">
        <f aca="false">(J21+E21*4)-(O21+E21*4)</f>
        <v>80</v>
      </c>
      <c r="T21" s="29" t="n">
        <f aca="false">SUM(T19:T20)</f>
        <v>421</v>
      </c>
      <c r="U21" s="29" t="n">
        <f aca="false">SUM(U19:U20)</f>
        <v>407</v>
      </c>
      <c r="V21" s="29" t="n">
        <f aca="false">SUM(V19:V20)</f>
        <v>435</v>
      </c>
      <c r="W21" s="29" t="n">
        <f aca="false">SUM(W19:W20)</f>
        <v>437</v>
      </c>
      <c r="X21" s="30" t="n">
        <f aca="false">X19+X20</f>
        <v>370</v>
      </c>
      <c r="Y21" s="30" t="n">
        <f aca="false">Y19+Y20</f>
        <v>373</v>
      </c>
      <c r="Z21" s="30" t="n">
        <f aca="false">Z19+Z20</f>
        <v>317</v>
      </c>
      <c r="AA21" s="28" t="n">
        <f aca="false">F21+G21+H21+I21+K21+L21+M21+N21+T21+U21+V21+W21+X21+Y21+Z21</f>
        <v>6306</v>
      </c>
      <c r="AB21" s="29" t="n">
        <f aca="false">AB19+AB20</f>
        <v>30</v>
      </c>
      <c r="AC21" s="29" t="n">
        <f aca="false">SUM(AC19:AC20)</f>
        <v>6336</v>
      </c>
      <c r="AD21" s="31" t="n">
        <f aca="false">SUM(AD19:AD20)/2</f>
        <v>210.2</v>
      </c>
    </row>
    <row r="22" customFormat="false" ht="12.75" hidden="false" customHeight="false" outlineLevel="0" collapsed="false">
      <c r="A22" s="17" t="s">
        <v>25</v>
      </c>
      <c r="B22" s="10" t="s">
        <v>46</v>
      </c>
      <c r="C22" s="10" t="s">
        <v>34</v>
      </c>
      <c r="D22" s="10" t="s">
        <v>26</v>
      </c>
      <c r="E22" s="10" t="n">
        <v>0</v>
      </c>
      <c r="F22" s="10" t="n">
        <v>178</v>
      </c>
      <c r="G22" s="10" t="n">
        <v>208</v>
      </c>
      <c r="H22" s="10" t="n">
        <v>178</v>
      </c>
      <c r="I22" s="10" t="n">
        <v>209</v>
      </c>
      <c r="J22" s="19" t="n">
        <f aca="false">SUM(F22:I22)</f>
        <v>773</v>
      </c>
      <c r="K22" s="10" t="n">
        <v>217</v>
      </c>
      <c r="L22" s="10" t="n">
        <v>198</v>
      </c>
      <c r="M22" s="10" t="n">
        <v>216</v>
      </c>
      <c r="N22" s="10" t="n">
        <v>235</v>
      </c>
      <c r="O22" s="10" t="n">
        <f aca="false">SUM(K22:N22)</f>
        <v>866</v>
      </c>
      <c r="P22" s="20" t="n">
        <v>1</v>
      </c>
      <c r="Q22" s="21" t="e">
        <f aca="false">#REF!</f>
        <v>#REF!</v>
      </c>
      <c r="R22" s="21" t="n">
        <v>66</v>
      </c>
      <c r="S22" s="10" t="n">
        <f aca="false">S24</f>
        <v>-142</v>
      </c>
      <c r="T22" s="10" t="n">
        <v>277</v>
      </c>
      <c r="U22" s="10" t="n">
        <v>161</v>
      </c>
      <c r="V22" s="10" t="n">
        <v>200</v>
      </c>
      <c r="W22" s="10" t="n">
        <v>235</v>
      </c>
      <c r="X22" s="20" t="n">
        <v>192</v>
      </c>
      <c r="Y22" s="21" t="n">
        <v>168</v>
      </c>
      <c r="Z22" s="21" t="n">
        <v>219</v>
      </c>
      <c r="AA22" s="21" t="n">
        <f aca="false">F22+G22+H22+I22+K22+L22+M22+N22+T22+U22+V22+W22+X22+Y22+Z22</f>
        <v>3091</v>
      </c>
      <c r="AB22" s="22" t="n">
        <f aca="false">E22*15</f>
        <v>0</v>
      </c>
      <c r="AC22" s="10" t="n">
        <f aca="false">SUM(AA22:AB22)</f>
        <v>3091</v>
      </c>
      <c r="AD22" s="23" t="n">
        <f aca="false">AA22/15</f>
        <v>206.066666666667</v>
      </c>
    </row>
    <row r="23" customFormat="false" ht="12.75" hidden="false" customHeight="false" outlineLevel="0" collapsed="false">
      <c r="A23" s="17"/>
      <c r="B23" s="10" t="s">
        <v>47</v>
      </c>
      <c r="C23" s="10" t="s">
        <v>34</v>
      </c>
      <c r="D23" s="10"/>
      <c r="E23" s="10" t="n">
        <v>11</v>
      </c>
      <c r="F23" s="10" t="n">
        <v>178</v>
      </c>
      <c r="G23" s="10" t="n">
        <v>243</v>
      </c>
      <c r="H23" s="10" t="n">
        <v>188</v>
      </c>
      <c r="I23" s="10" t="n">
        <v>205</v>
      </c>
      <c r="J23" s="19" t="n">
        <f aca="false">SUM(F23:I23)</f>
        <v>814</v>
      </c>
      <c r="K23" s="10" t="n">
        <v>245</v>
      </c>
      <c r="L23" s="10" t="n">
        <v>214</v>
      </c>
      <c r="M23" s="10" t="n">
        <v>182</v>
      </c>
      <c r="N23" s="10" t="n">
        <v>222</v>
      </c>
      <c r="O23" s="10" t="n">
        <f aca="false">SUM(K23:N23)</f>
        <v>863</v>
      </c>
      <c r="P23" s="20" t="n">
        <v>2</v>
      </c>
      <c r="Q23" s="21" t="e">
        <f aca="false">#REF!</f>
        <v>#REF!</v>
      </c>
      <c r="R23" s="21" t="n">
        <v>66</v>
      </c>
      <c r="S23" s="10" t="n">
        <f aca="false">S24</f>
        <v>-142</v>
      </c>
      <c r="T23" s="10" t="n">
        <v>222</v>
      </c>
      <c r="U23" s="10" t="n">
        <v>177</v>
      </c>
      <c r="V23" s="10" t="n">
        <v>220</v>
      </c>
      <c r="W23" s="10" t="n">
        <v>161</v>
      </c>
      <c r="X23" s="20" t="n">
        <v>179</v>
      </c>
      <c r="Y23" s="21" t="n">
        <v>234</v>
      </c>
      <c r="Z23" s="21" t="n">
        <v>185</v>
      </c>
      <c r="AA23" s="21" t="n">
        <f aca="false">F23+G23+H23+I23+K23+L23+M23+N23+T23+U23+V23+W23+X23+Y23+Z23</f>
        <v>3055</v>
      </c>
      <c r="AB23" s="22" t="n">
        <f aca="false">E23*15</f>
        <v>165</v>
      </c>
      <c r="AC23" s="10" t="n">
        <f aca="false">SUM(AA23:AB23)</f>
        <v>3220</v>
      </c>
      <c r="AD23" s="23" t="n">
        <f aca="false">AA23/15</f>
        <v>203.666666666667</v>
      </c>
    </row>
    <row r="24" customFormat="false" ht="12.75" hidden="false" customHeight="false" outlineLevel="0" collapsed="false">
      <c r="A24" s="24" t="n">
        <v>6</v>
      </c>
      <c r="B24" s="25"/>
      <c r="C24" s="25"/>
      <c r="D24" s="25"/>
      <c r="E24" s="25"/>
      <c r="F24" s="26" t="n">
        <f aca="false">SUM(F22:F23)</f>
        <v>356</v>
      </c>
      <c r="G24" s="26" t="n">
        <f aca="false">SUM(G22:G23)</f>
        <v>451</v>
      </c>
      <c r="H24" s="26" t="n">
        <f aca="false">SUM(H22:H23)</f>
        <v>366</v>
      </c>
      <c r="I24" s="26" t="n">
        <f aca="false">SUM(I22:I23)</f>
        <v>414</v>
      </c>
      <c r="J24" s="26" t="n">
        <f aca="false">SUM(F24:I24)</f>
        <v>1587</v>
      </c>
      <c r="K24" s="26" t="n">
        <f aca="false">SUM(K22:K23)</f>
        <v>462</v>
      </c>
      <c r="L24" s="26" t="n">
        <f aca="false">SUM(L22:L23)</f>
        <v>412</v>
      </c>
      <c r="M24" s="26" t="n">
        <f aca="false">SUM(M22:M23)</f>
        <v>398</v>
      </c>
      <c r="N24" s="26" t="n">
        <f aca="false">SUM(N22:N23)</f>
        <v>457</v>
      </c>
      <c r="O24" s="25" t="n">
        <f aca="false">SUM(K24:N24)</f>
        <v>1729</v>
      </c>
      <c r="P24" s="27" t="n">
        <v>3</v>
      </c>
      <c r="Q24" s="28" t="e">
        <f aca="false">#REF!</f>
        <v>#REF!</v>
      </c>
      <c r="R24" s="28" t="n">
        <v>66</v>
      </c>
      <c r="S24" s="29" t="n">
        <f aca="false">(J24+E24*4)-(O24+E24*4)</f>
        <v>-142</v>
      </c>
      <c r="T24" s="29" t="n">
        <f aca="false">SUM(T22:T23)</f>
        <v>499</v>
      </c>
      <c r="U24" s="29" t="n">
        <f aca="false">SUM(U22:U23)</f>
        <v>338</v>
      </c>
      <c r="V24" s="29" t="n">
        <f aca="false">SUM(V22:V23)</f>
        <v>420</v>
      </c>
      <c r="W24" s="29" t="n">
        <f aca="false">SUM(W22:W23)</f>
        <v>396</v>
      </c>
      <c r="X24" s="30" t="n">
        <f aca="false">X22+X23</f>
        <v>371</v>
      </c>
      <c r="Y24" s="30" t="n">
        <f aca="false">Y22+Y23</f>
        <v>402</v>
      </c>
      <c r="Z24" s="30" t="n">
        <f aca="false">Z22+Z23</f>
        <v>404</v>
      </c>
      <c r="AA24" s="28" t="n">
        <f aca="false">F24+G24+H24+I24+K24+L24+M24+N24+T24+U24+V24+W24+X24+Y24+Z24</f>
        <v>6146</v>
      </c>
      <c r="AB24" s="29" t="n">
        <f aca="false">AB22+AB23</f>
        <v>165</v>
      </c>
      <c r="AC24" s="29" t="n">
        <f aca="false">SUM(AC22:AC23)</f>
        <v>6311</v>
      </c>
      <c r="AD24" s="31" t="n">
        <f aca="false">SUM(AD22:AD23)/2</f>
        <v>204.866666666667</v>
      </c>
    </row>
    <row r="25" customFormat="false" ht="12.75" hidden="false" customHeight="false" outlineLevel="0" collapsed="false">
      <c r="A25" s="17" t="s">
        <v>25</v>
      </c>
      <c r="B25" s="10" t="s">
        <v>48</v>
      </c>
      <c r="C25" s="10" t="s">
        <v>34</v>
      </c>
      <c r="D25" s="10"/>
      <c r="E25" s="10" t="n">
        <v>1</v>
      </c>
      <c r="F25" s="10" t="n">
        <v>165</v>
      </c>
      <c r="G25" s="10" t="n">
        <v>219</v>
      </c>
      <c r="H25" s="10" t="n">
        <v>226</v>
      </c>
      <c r="I25" s="10" t="n">
        <v>188</v>
      </c>
      <c r="J25" s="19" t="n">
        <f aca="false">SUM(F25:I25)</f>
        <v>798</v>
      </c>
      <c r="K25" s="10" t="n">
        <v>172</v>
      </c>
      <c r="L25" s="10" t="n">
        <v>232</v>
      </c>
      <c r="M25" s="10" t="n">
        <v>167</v>
      </c>
      <c r="N25" s="10" t="n">
        <v>185</v>
      </c>
      <c r="O25" s="10" t="n">
        <f aca="false">SUM(K25:N25)</f>
        <v>756</v>
      </c>
      <c r="P25" s="20" t="n">
        <v>1</v>
      </c>
      <c r="Q25" s="21" t="e">
        <f aca="false">#REF!</f>
        <v>#REF!</v>
      </c>
      <c r="R25" s="21" t="n">
        <v>62</v>
      </c>
      <c r="S25" s="10" t="n">
        <f aca="false">S27</f>
        <v>29</v>
      </c>
      <c r="T25" s="10" t="n">
        <v>224</v>
      </c>
      <c r="U25" s="10" t="n">
        <v>181</v>
      </c>
      <c r="V25" s="10" t="n">
        <v>168</v>
      </c>
      <c r="W25" s="10" t="n">
        <v>212</v>
      </c>
      <c r="X25" s="20" t="n">
        <v>208</v>
      </c>
      <c r="Y25" s="21" t="n">
        <v>206</v>
      </c>
      <c r="Z25" s="21" t="n">
        <v>196</v>
      </c>
      <c r="AA25" s="21" t="n">
        <f aca="false">F25+G25+H25+I25+K25+L25+M25+N25+T25+U25+V25+W25+X25+Y25+Z25</f>
        <v>2949</v>
      </c>
      <c r="AB25" s="22" t="n">
        <f aca="false">E25*15</f>
        <v>15</v>
      </c>
      <c r="AC25" s="22" t="n">
        <f aca="false">SUM(AA25:AB25)</f>
        <v>2964</v>
      </c>
      <c r="AD25" s="23" t="n">
        <f aca="false">AA25/15</f>
        <v>196.6</v>
      </c>
    </row>
    <row r="26" customFormat="false" ht="12.75" hidden="false" customHeight="false" outlineLevel="0" collapsed="false">
      <c r="A26" s="17"/>
      <c r="B26" s="10" t="s">
        <v>49</v>
      </c>
      <c r="C26" s="10" t="s">
        <v>34</v>
      </c>
      <c r="D26" s="10"/>
      <c r="E26" s="10"/>
      <c r="F26" s="10" t="n">
        <v>198</v>
      </c>
      <c r="G26" s="10" t="n">
        <v>176</v>
      </c>
      <c r="H26" s="10" t="n">
        <v>254</v>
      </c>
      <c r="I26" s="10" t="n">
        <v>223</v>
      </c>
      <c r="J26" s="19" t="n">
        <f aca="false">SUM(F26:I26)</f>
        <v>851</v>
      </c>
      <c r="K26" s="10" t="n">
        <v>190</v>
      </c>
      <c r="L26" s="10" t="n">
        <v>245</v>
      </c>
      <c r="M26" s="10" t="n">
        <v>219</v>
      </c>
      <c r="N26" s="10" t="n">
        <v>210</v>
      </c>
      <c r="O26" s="10" t="n">
        <f aca="false">SUM(K26:N26)</f>
        <v>864</v>
      </c>
      <c r="P26" s="20" t="n">
        <v>2</v>
      </c>
      <c r="Q26" s="21" t="e">
        <f aca="false">#REF!</f>
        <v>#REF!</v>
      </c>
      <c r="R26" s="21" t="n">
        <v>62</v>
      </c>
      <c r="S26" s="10" t="n">
        <f aca="false">S27</f>
        <v>29</v>
      </c>
      <c r="T26" s="10" t="n">
        <v>202</v>
      </c>
      <c r="U26" s="10" t="n">
        <v>224</v>
      </c>
      <c r="V26" s="10" t="n">
        <v>222</v>
      </c>
      <c r="W26" s="10" t="n">
        <v>227</v>
      </c>
      <c r="X26" s="20" t="n">
        <v>211</v>
      </c>
      <c r="Y26" s="21" t="n">
        <v>234</v>
      </c>
      <c r="Z26" s="21" t="n">
        <v>188</v>
      </c>
      <c r="AA26" s="21" t="n">
        <f aca="false">F26+G26+H26+I26+K26+L26+M26+N26+T26+U26+V26+W26+X26+Y26+Z26</f>
        <v>3223</v>
      </c>
      <c r="AB26" s="22" t="n">
        <f aca="false">E26*15</f>
        <v>0</v>
      </c>
      <c r="AC26" s="22" t="n">
        <f aca="false">SUM(AA26:AB26)</f>
        <v>3223</v>
      </c>
      <c r="AD26" s="23" t="n">
        <f aca="false">AA26/15</f>
        <v>214.866666666667</v>
      </c>
    </row>
    <row r="27" customFormat="false" ht="12.75" hidden="false" customHeight="false" outlineLevel="0" collapsed="false">
      <c r="A27" s="24" t="n">
        <v>7</v>
      </c>
      <c r="B27" s="25"/>
      <c r="C27" s="25"/>
      <c r="D27" s="25"/>
      <c r="E27" s="25"/>
      <c r="F27" s="26" t="n">
        <f aca="false">SUM(F25:F26)</f>
        <v>363</v>
      </c>
      <c r="G27" s="26" t="n">
        <f aca="false">SUM(G25:G26)</f>
        <v>395</v>
      </c>
      <c r="H27" s="26" t="n">
        <f aca="false">SUM(H25:H26)</f>
        <v>480</v>
      </c>
      <c r="I27" s="26" t="n">
        <f aca="false">SUM(I25:I26)</f>
        <v>411</v>
      </c>
      <c r="J27" s="26" t="n">
        <f aca="false">SUM(F27:I27)</f>
        <v>1649</v>
      </c>
      <c r="K27" s="26" t="n">
        <f aca="false">SUM(K25:K26)</f>
        <v>362</v>
      </c>
      <c r="L27" s="26" t="n">
        <f aca="false">SUM(L25:L26)</f>
        <v>477</v>
      </c>
      <c r="M27" s="26" t="n">
        <f aca="false">SUM(M25:M26)</f>
        <v>386</v>
      </c>
      <c r="N27" s="26" t="n">
        <f aca="false">SUM(N25:N26)</f>
        <v>395</v>
      </c>
      <c r="O27" s="25" t="n">
        <f aca="false">SUM(K27:N27)</f>
        <v>1620</v>
      </c>
      <c r="P27" s="27" t="n">
        <v>3</v>
      </c>
      <c r="Q27" s="28" t="e">
        <f aca="false">#REF!</f>
        <v>#REF!</v>
      </c>
      <c r="R27" s="28" t="n">
        <v>62</v>
      </c>
      <c r="S27" s="29" t="n">
        <f aca="false">(J27+E27*4)-(O27+E27*4)</f>
        <v>29</v>
      </c>
      <c r="T27" s="29" t="n">
        <f aca="false">SUM(T25:T26)</f>
        <v>426</v>
      </c>
      <c r="U27" s="29" t="n">
        <f aca="false">SUM(U25:U26)</f>
        <v>405</v>
      </c>
      <c r="V27" s="29" t="n">
        <f aca="false">SUM(V25:V26)</f>
        <v>390</v>
      </c>
      <c r="W27" s="29" t="n">
        <f aca="false">SUM(W25:W26)</f>
        <v>439</v>
      </c>
      <c r="X27" s="30" t="n">
        <f aca="false">X25+X26</f>
        <v>419</v>
      </c>
      <c r="Y27" s="30" t="n">
        <f aca="false">Y25+Y26</f>
        <v>440</v>
      </c>
      <c r="Z27" s="30" t="n">
        <f aca="false">Z25+Z26</f>
        <v>384</v>
      </c>
      <c r="AA27" s="28" t="n">
        <f aca="false">F27+G27+H27+I27+K27+L27+M27+N27+T27+U27+V27+W27+X27+Y27+Z27</f>
        <v>6172</v>
      </c>
      <c r="AB27" s="29" t="n">
        <f aca="false">AB25+AB26</f>
        <v>15</v>
      </c>
      <c r="AC27" s="29" t="n">
        <f aca="false">SUM(AC25:AC26)</f>
        <v>6187</v>
      </c>
      <c r="AD27" s="31" t="n">
        <f aca="false">SUM(AD25:AD26)/2</f>
        <v>205.733333333333</v>
      </c>
    </row>
    <row r="28" customFormat="false" ht="12.75" hidden="false" customHeight="false" outlineLevel="0" collapsed="false">
      <c r="A28" s="17" t="s">
        <v>25</v>
      </c>
      <c r="B28" s="10" t="s">
        <v>50</v>
      </c>
      <c r="C28" s="10" t="s">
        <v>37</v>
      </c>
      <c r="D28" s="10"/>
      <c r="E28" s="10" t="n">
        <v>7</v>
      </c>
      <c r="F28" s="10" t="n">
        <v>213</v>
      </c>
      <c r="G28" s="10" t="n">
        <v>182</v>
      </c>
      <c r="H28" s="10" t="n">
        <v>185</v>
      </c>
      <c r="I28" s="10" t="n">
        <v>164</v>
      </c>
      <c r="J28" s="19" t="n">
        <f aca="false">SUM(F28:I28)</f>
        <v>744</v>
      </c>
      <c r="K28" s="10" t="n">
        <v>207</v>
      </c>
      <c r="L28" s="10" t="n">
        <v>235</v>
      </c>
      <c r="M28" s="10" t="n">
        <v>179</v>
      </c>
      <c r="N28" s="10" t="n">
        <v>188</v>
      </c>
      <c r="O28" s="10" t="n">
        <f aca="false">SUM(K28:N28)</f>
        <v>809</v>
      </c>
      <c r="P28" s="20" t="n">
        <v>1</v>
      </c>
      <c r="Q28" s="21" t="e">
        <f aca="false">#REF!</f>
        <v>#REF!</v>
      </c>
      <c r="R28" s="21" t="n">
        <v>36</v>
      </c>
      <c r="S28" s="10" t="n">
        <f aca="false">S30</f>
        <v>-176</v>
      </c>
      <c r="T28" s="10" t="n">
        <v>168</v>
      </c>
      <c r="U28" s="10" t="n">
        <v>194</v>
      </c>
      <c r="V28" s="10" t="n">
        <v>192</v>
      </c>
      <c r="W28" s="10" t="n">
        <v>202</v>
      </c>
      <c r="X28" s="20" t="n">
        <v>174</v>
      </c>
      <c r="Y28" s="21" t="n">
        <v>159</v>
      </c>
      <c r="Z28" s="21" t="n">
        <v>179</v>
      </c>
      <c r="AA28" s="21" t="n">
        <f aca="false">F28+G28+H28+I28+K28+L28+M28+N28+T28+U28+V28+W28+X28+Y28+Z28</f>
        <v>2821</v>
      </c>
      <c r="AB28" s="22" t="n">
        <f aca="false">E28*15</f>
        <v>105</v>
      </c>
      <c r="AC28" s="22" t="n">
        <f aca="false">SUM(AA28:AB28)</f>
        <v>2926</v>
      </c>
      <c r="AD28" s="23" t="n">
        <f aca="false">AA28/15</f>
        <v>188.066666666667</v>
      </c>
    </row>
    <row r="29" customFormat="false" ht="12.75" hidden="false" customHeight="false" outlineLevel="0" collapsed="false">
      <c r="A29" s="17"/>
      <c r="B29" s="10" t="s">
        <v>51</v>
      </c>
      <c r="C29" s="10" t="s">
        <v>37</v>
      </c>
      <c r="D29" s="10"/>
      <c r="E29" s="10" t="n">
        <v>2</v>
      </c>
      <c r="F29" s="10" t="n">
        <v>223</v>
      </c>
      <c r="G29" s="10" t="n">
        <v>216</v>
      </c>
      <c r="H29" s="10" t="n">
        <v>175</v>
      </c>
      <c r="I29" s="10" t="n">
        <v>204</v>
      </c>
      <c r="J29" s="19" t="n">
        <f aca="false">SUM(F29:I29)</f>
        <v>818</v>
      </c>
      <c r="K29" s="10" t="n">
        <v>238</v>
      </c>
      <c r="L29" s="10" t="n">
        <v>207</v>
      </c>
      <c r="M29" s="10" t="n">
        <v>206</v>
      </c>
      <c r="N29" s="10" t="n">
        <v>278</v>
      </c>
      <c r="O29" s="10" t="n">
        <f aca="false">SUM(K29:N29)</f>
        <v>929</v>
      </c>
      <c r="P29" s="20" t="n">
        <v>2</v>
      </c>
      <c r="Q29" s="21" t="e">
        <f aca="false">#REF!</f>
        <v>#REF!</v>
      </c>
      <c r="R29" s="21" t="n">
        <v>36</v>
      </c>
      <c r="S29" s="10" t="n">
        <f aca="false">S30</f>
        <v>-176</v>
      </c>
      <c r="T29" s="10" t="n">
        <v>178</v>
      </c>
      <c r="U29" s="10" t="n">
        <v>247</v>
      </c>
      <c r="V29" s="10" t="n">
        <v>197</v>
      </c>
      <c r="W29" s="10" t="n">
        <v>195</v>
      </c>
      <c r="X29" s="20" t="n">
        <v>194</v>
      </c>
      <c r="Y29" s="21" t="n">
        <v>219</v>
      </c>
      <c r="Z29" s="21" t="n">
        <v>202</v>
      </c>
      <c r="AA29" s="21" t="n">
        <f aca="false">F29+G29+H29+I29+K29+L29+M29+N29+T29+U29+V29+W29+X29+Y29+Z29</f>
        <v>3179</v>
      </c>
      <c r="AB29" s="22" t="n">
        <f aca="false">E29*15</f>
        <v>30</v>
      </c>
      <c r="AC29" s="22" t="n">
        <f aca="false">SUM(AA29:AB29)</f>
        <v>3209</v>
      </c>
      <c r="AD29" s="23" t="n">
        <f aca="false">AA29/15</f>
        <v>211.933333333333</v>
      </c>
    </row>
    <row r="30" customFormat="false" ht="12.75" hidden="false" customHeight="false" outlineLevel="0" collapsed="false">
      <c r="A30" s="24" t="n">
        <v>8</v>
      </c>
      <c r="B30" s="25"/>
      <c r="C30" s="25"/>
      <c r="D30" s="25"/>
      <c r="E30" s="25"/>
      <c r="F30" s="26" t="n">
        <f aca="false">SUM(F28:F29)</f>
        <v>436</v>
      </c>
      <c r="G30" s="26" t="n">
        <f aca="false">SUM(G28:G29)</f>
        <v>398</v>
      </c>
      <c r="H30" s="26" t="n">
        <f aca="false">SUM(H28:H29)</f>
        <v>360</v>
      </c>
      <c r="I30" s="26" t="n">
        <f aca="false">SUM(I28:I29)</f>
        <v>368</v>
      </c>
      <c r="J30" s="26" t="n">
        <f aca="false">SUM(F30:I30)</f>
        <v>1562</v>
      </c>
      <c r="K30" s="26" t="n">
        <f aca="false">SUM(K28:K29)</f>
        <v>445</v>
      </c>
      <c r="L30" s="26" t="n">
        <f aca="false">SUM(L28:L29)</f>
        <v>442</v>
      </c>
      <c r="M30" s="26" t="n">
        <f aca="false">SUM(M28:M29)</f>
        <v>385</v>
      </c>
      <c r="N30" s="26" t="n">
        <f aca="false">SUM(N28:N29)</f>
        <v>466</v>
      </c>
      <c r="O30" s="25" t="n">
        <f aca="false">SUM(K30:N30)</f>
        <v>1738</v>
      </c>
      <c r="P30" s="27" t="n">
        <v>3</v>
      </c>
      <c r="Q30" s="28" t="e">
        <f aca="false">#REF!</f>
        <v>#REF!</v>
      </c>
      <c r="R30" s="28" t="n">
        <v>36</v>
      </c>
      <c r="S30" s="29" t="n">
        <f aca="false">(J30+E30*4)-(O30+E30*4)</f>
        <v>-176</v>
      </c>
      <c r="T30" s="29" t="n">
        <f aca="false">SUM(T28:T29)</f>
        <v>346</v>
      </c>
      <c r="U30" s="29" t="n">
        <f aca="false">SUM(U28:U29)</f>
        <v>441</v>
      </c>
      <c r="V30" s="29" t="n">
        <f aca="false">SUM(V28:V29)</f>
        <v>389</v>
      </c>
      <c r="W30" s="29" t="n">
        <f aca="false">SUM(W28:W29)</f>
        <v>397</v>
      </c>
      <c r="X30" s="30" t="n">
        <f aca="false">X28+X29</f>
        <v>368</v>
      </c>
      <c r="Y30" s="30" t="n">
        <f aca="false">Y28+Y29</f>
        <v>378</v>
      </c>
      <c r="Z30" s="30" t="n">
        <f aca="false">Z28+Z29</f>
        <v>381</v>
      </c>
      <c r="AA30" s="28" t="n">
        <f aca="false">F30+G30+H30+I30+K30+L30+M30+N30+T30+U30+V30+W30+X30+Y30+Z30</f>
        <v>6000</v>
      </c>
      <c r="AB30" s="29" t="n">
        <f aca="false">AB28+AB29</f>
        <v>135</v>
      </c>
      <c r="AC30" s="29" t="n">
        <f aca="false">SUM(AC28:AC29)</f>
        <v>6135</v>
      </c>
      <c r="AD30" s="31" t="n">
        <f aca="false">SUM(AD28:AD29)/2</f>
        <v>200</v>
      </c>
    </row>
    <row r="31" customFormat="false" ht="12.75" hidden="false" customHeight="false" outlineLevel="0" collapsed="false">
      <c r="A31" s="17" t="s">
        <v>25</v>
      </c>
      <c r="B31" s="10" t="s">
        <v>52</v>
      </c>
      <c r="C31" s="10" t="s">
        <v>34</v>
      </c>
      <c r="D31" s="10"/>
      <c r="E31" s="10"/>
      <c r="F31" s="10" t="n">
        <v>152</v>
      </c>
      <c r="G31" s="10" t="n">
        <v>209</v>
      </c>
      <c r="H31" s="10" t="n">
        <v>199</v>
      </c>
      <c r="I31" s="10" t="n">
        <v>193</v>
      </c>
      <c r="J31" s="19" t="n">
        <f aca="false">SUM(F31:I31)</f>
        <v>753</v>
      </c>
      <c r="K31" s="10" t="n">
        <v>213</v>
      </c>
      <c r="L31" s="10" t="n">
        <v>215</v>
      </c>
      <c r="M31" s="10" t="n">
        <v>179</v>
      </c>
      <c r="N31" s="10" t="n">
        <v>242</v>
      </c>
      <c r="O31" s="10" t="n">
        <f aca="false">SUM(K31:N31)</f>
        <v>849</v>
      </c>
      <c r="P31" s="20" t="n">
        <v>1</v>
      </c>
      <c r="Q31" s="21" t="e">
        <f aca="false">#REF!</f>
        <v>#REF!</v>
      </c>
      <c r="R31" s="21" t="n">
        <v>53</v>
      </c>
      <c r="S31" s="10" t="n">
        <f aca="false">S33</f>
        <v>-80</v>
      </c>
      <c r="T31" s="10" t="n">
        <v>191</v>
      </c>
      <c r="U31" s="10" t="n">
        <v>192</v>
      </c>
      <c r="V31" s="10" t="n">
        <v>185</v>
      </c>
      <c r="W31" s="10" t="n">
        <v>223</v>
      </c>
      <c r="X31" s="16"/>
      <c r="Y31" s="16"/>
      <c r="Z31" s="16"/>
      <c r="AA31" s="16" t="n">
        <f aca="false">F31+G31+H31+I31+K31+L31+M31+N31+T31+U31+V31+W31</f>
        <v>2393</v>
      </c>
      <c r="AB31" s="22" t="n">
        <f aca="false">E31*12</f>
        <v>0</v>
      </c>
      <c r="AC31" s="22" t="n">
        <f aca="false">SUM(AA31:AB31)</f>
        <v>2393</v>
      </c>
      <c r="AD31" s="32" t="n">
        <f aca="false">AA31/12</f>
        <v>199.416666666667</v>
      </c>
    </row>
    <row r="32" customFormat="false" ht="12.75" hidden="false" customHeight="false" outlineLevel="0" collapsed="false">
      <c r="A32" s="17"/>
      <c r="B32" s="10" t="s">
        <v>53</v>
      </c>
      <c r="C32" s="10" t="s">
        <v>34</v>
      </c>
      <c r="D32" s="10"/>
      <c r="E32" s="10"/>
      <c r="F32" s="33" t="n">
        <v>223</v>
      </c>
      <c r="G32" s="33" t="n">
        <v>221</v>
      </c>
      <c r="H32" s="10" t="n">
        <v>199</v>
      </c>
      <c r="I32" s="33" t="n">
        <v>226</v>
      </c>
      <c r="J32" s="19" t="n">
        <f aca="false">SUM(F32:I32)</f>
        <v>869</v>
      </c>
      <c r="K32" s="10" t="n">
        <v>206</v>
      </c>
      <c r="L32" s="10" t="n">
        <v>197</v>
      </c>
      <c r="M32" s="10" t="n">
        <v>233</v>
      </c>
      <c r="N32" s="10" t="n">
        <v>217</v>
      </c>
      <c r="O32" s="10" t="n">
        <f aca="false">SUM(K32:N32)</f>
        <v>853</v>
      </c>
      <c r="P32" s="20" t="n">
        <v>2</v>
      </c>
      <c r="Q32" s="21" t="e">
        <f aca="false">#REF!</f>
        <v>#REF!</v>
      </c>
      <c r="R32" s="21" t="n">
        <v>53</v>
      </c>
      <c r="S32" s="10" t="n">
        <f aca="false">S33</f>
        <v>-80</v>
      </c>
      <c r="T32" s="10" t="n">
        <v>179</v>
      </c>
      <c r="U32" s="10" t="n">
        <v>237</v>
      </c>
      <c r="V32" s="10" t="n">
        <v>216</v>
      </c>
      <c r="W32" s="10" t="n">
        <v>180</v>
      </c>
      <c r="X32" s="16"/>
      <c r="Y32" s="16"/>
      <c r="Z32" s="16"/>
      <c r="AA32" s="21" t="n">
        <f aca="false">F32+G32+H32+I32+K32+L32+M32+N32+T32+U32+V32+W32+X32+Y32+Z32</f>
        <v>2534</v>
      </c>
      <c r="AB32" s="22" t="n">
        <f aca="false">E32*12</f>
        <v>0</v>
      </c>
      <c r="AC32" s="22" t="n">
        <f aca="false">SUM(AA32:AB32)</f>
        <v>2534</v>
      </c>
      <c r="AD32" s="32" t="n">
        <f aca="false">AA32/12</f>
        <v>211.166666666667</v>
      </c>
    </row>
    <row r="33" customFormat="false" ht="12.75" hidden="false" customHeight="false" outlineLevel="0" collapsed="false">
      <c r="A33" s="24" t="n">
        <v>9</v>
      </c>
      <c r="B33" s="25"/>
      <c r="C33" s="25"/>
      <c r="D33" s="25"/>
      <c r="E33" s="25"/>
      <c r="F33" s="26" t="n">
        <f aca="false">SUM(F31:F32)</f>
        <v>375</v>
      </c>
      <c r="G33" s="26" t="n">
        <f aca="false">SUM(G31:G32)</f>
        <v>430</v>
      </c>
      <c r="H33" s="26" t="n">
        <f aca="false">SUM(H31:H32)</f>
        <v>398</v>
      </c>
      <c r="I33" s="26" t="n">
        <f aca="false">SUM(I31:I32)</f>
        <v>419</v>
      </c>
      <c r="J33" s="26" t="n">
        <f aca="false">SUM(F33:I33)</f>
        <v>1622</v>
      </c>
      <c r="K33" s="26" t="n">
        <f aca="false">SUM(K31:K32)</f>
        <v>419</v>
      </c>
      <c r="L33" s="26" t="n">
        <f aca="false">SUM(L31:L32)</f>
        <v>412</v>
      </c>
      <c r="M33" s="26" t="n">
        <f aca="false">SUM(M31:M32)</f>
        <v>412</v>
      </c>
      <c r="N33" s="26" t="n">
        <f aca="false">SUM(N31:N32)</f>
        <v>459</v>
      </c>
      <c r="O33" s="25" t="n">
        <f aca="false">SUM(K33:N33)</f>
        <v>1702</v>
      </c>
      <c r="P33" s="27" t="n">
        <v>3</v>
      </c>
      <c r="Q33" s="28" t="e">
        <f aca="false">#REF!</f>
        <v>#REF!</v>
      </c>
      <c r="R33" s="28" t="n">
        <v>53</v>
      </c>
      <c r="S33" s="29" t="n">
        <f aca="false">(J33+E33*4)-(O33+E33*4)</f>
        <v>-80</v>
      </c>
      <c r="T33" s="29" t="n">
        <f aca="false">SUM(T31:T32)</f>
        <v>370</v>
      </c>
      <c r="U33" s="29" t="n">
        <f aca="false">SUM(U31:U32)</f>
        <v>429</v>
      </c>
      <c r="V33" s="29" t="n">
        <f aca="false">SUM(V31:V32)</f>
        <v>401</v>
      </c>
      <c r="W33" s="29" t="n">
        <f aca="false">SUM(W31:W32)</f>
        <v>403</v>
      </c>
      <c r="X33" s="16"/>
      <c r="Y33" s="16"/>
      <c r="Z33" s="16"/>
      <c r="AA33" s="28" t="n">
        <f aca="false">F33+G33+H33+I33+K33+L33+M33+N33+T33+U33+V33+W33+X33+Y33+Z33</f>
        <v>4927</v>
      </c>
      <c r="AB33" s="29" t="n">
        <f aca="false">AB31+AB32</f>
        <v>0</v>
      </c>
      <c r="AC33" s="29" t="n">
        <f aca="false">SUM(AC31:AC32)</f>
        <v>4927</v>
      </c>
      <c r="AD33" s="32" t="n">
        <f aca="false">AA33/24</f>
        <v>205.291666666667</v>
      </c>
    </row>
    <row r="34" customFormat="false" ht="12.75" hidden="false" customHeight="false" outlineLevel="0" collapsed="false">
      <c r="A34" s="17" t="s">
        <v>25</v>
      </c>
      <c r="B34" s="10" t="s">
        <v>54</v>
      </c>
      <c r="C34" s="10" t="s">
        <v>34</v>
      </c>
      <c r="D34" s="10"/>
      <c r="E34" s="10" t="n">
        <v>3</v>
      </c>
      <c r="F34" s="10" t="n">
        <v>202</v>
      </c>
      <c r="G34" s="10" t="n">
        <v>189</v>
      </c>
      <c r="H34" s="10" t="n">
        <v>212</v>
      </c>
      <c r="I34" s="10" t="n">
        <v>189</v>
      </c>
      <c r="J34" s="19" t="n">
        <f aca="false">SUM(F34:I34)</f>
        <v>792</v>
      </c>
      <c r="K34" s="10" t="n">
        <v>211</v>
      </c>
      <c r="L34" s="10" t="n">
        <v>156</v>
      </c>
      <c r="M34" s="10" t="n">
        <v>193</v>
      </c>
      <c r="N34" s="10" t="n">
        <v>183</v>
      </c>
      <c r="O34" s="10" t="n">
        <f aca="false">SUM(K34:N34)</f>
        <v>743</v>
      </c>
      <c r="P34" s="20" t="n">
        <v>1</v>
      </c>
      <c r="Q34" s="21" t="e">
        <f aca="false">#REF!</f>
        <v>#REF!</v>
      </c>
      <c r="R34" s="21" t="n">
        <v>50</v>
      </c>
      <c r="S34" s="10" t="n">
        <f aca="false">S36</f>
        <v>58</v>
      </c>
      <c r="T34" s="10" t="n">
        <v>179</v>
      </c>
      <c r="U34" s="10" t="n">
        <v>235</v>
      </c>
      <c r="V34" s="10" t="n">
        <v>240</v>
      </c>
      <c r="W34" s="10" t="n">
        <v>194</v>
      </c>
      <c r="X34" s="16"/>
      <c r="Y34" s="16"/>
      <c r="Z34" s="16"/>
      <c r="AA34" s="16" t="n">
        <f aca="false">F34+G34+H34+I34+K34+L34+M34+N34+T34+U34+V34+W34</f>
        <v>2383</v>
      </c>
      <c r="AB34" s="22" t="n">
        <f aca="false">E34*12</f>
        <v>36</v>
      </c>
      <c r="AC34" s="22" t="n">
        <f aca="false">SUM(AA34:AB34)</f>
        <v>2419</v>
      </c>
      <c r="AD34" s="32" t="n">
        <f aca="false">AA34/12</f>
        <v>198.583333333333</v>
      </c>
    </row>
    <row r="35" customFormat="false" ht="12.75" hidden="false" customHeight="false" outlineLevel="0" collapsed="false">
      <c r="A35" s="17"/>
      <c r="B35" s="10" t="s">
        <v>55</v>
      </c>
      <c r="C35" s="10" t="s">
        <v>34</v>
      </c>
      <c r="D35" s="10"/>
      <c r="E35" s="10" t="n">
        <v>0</v>
      </c>
      <c r="F35" s="10" t="n">
        <v>239</v>
      </c>
      <c r="G35" s="10" t="n">
        <v>245</v>
      </c>
      <c r="H35" s="10" t="n">
        <v>191</v>
      </c>
      <c r="I35" s="10" t="n">
        <v>180</v>
      </c>
      <c r="J35" s="19" t="n">
        <f aca="false">SUM(F35:I35)</f>
        <v>855</v>
      </c>
      <c r="K35" s="10" t="n">
        <v>175</v>
      </c>
      <c r="L35" s="10" t="n">
        <v>198</v>
      </c>
      <c r="M35" s="10" t="n">
        <v>205</v>
      </c>
      <c r="N35" s="10" t="n">
        <v>268</v>
      </c>
      <c r="O35" s="10" t="n">
        <f aca="false">SUM(K35:N35)</f>
        <v>846</v>
      </c>
      <c r="P35" s="20" t="n">
        <v>2</v>
      </c>
      <c r="Q35" s="21" t="e">
        <f aca="false">#REF!</f>
        <v>#REF!</v>
      </c>
      <c r="R35" s="21" t="n">
        <v>50</v>
      </c>
      <c r="S35" s="10" t="n">
        <f aca="false">S36</f>
        <v>58</v>
      </c>
      <c r="T35" s="10" t="n">
        <v>153</v>
      </c>
      <c r="U35" s="10" t="n">
        <v>198</v>
      </c>
      <c r="V35" s="10" t="n">
        <v>180</v>
      </c>
      <c r="W35" s="10" t="n">
        <v>178</v>
      </c>
      <c r="X35" s="16"/>
      <c r="Y35" s="16"/>
      <c r="Z35" s="16"/>
      <c r="AA35" s="21" t="n">
        <f aca="false">F35+G35+H35+I35+K35+L35+M35+N35+T35+U35+V35+W35+X35+Y35+Z35</f>
        <v>2410</v>
      </c>
      <c r="AB35" s="22" t="n">
        <f aca="false">E35*12</f>
        <v>0</v>
      </c>
      <c r="AC35" s="22" t="n">
        <f aca="false">SUM(AA35:AB35)</f>
        <v>2410</v>
      </c>
      <c r="AD35" s="32" t="n">
        <f aca="false">AA35/12</f>
        <v>200.833333333333</v>
      </c>
    </row>
    <row r="36" customFormat="false" ht="12.75" hidden="false" customHeight="false" outlineLevel="0" collapsed="false">
      <c r="A36" s="24" t="n">
        <v>10</v>
      </c>
      <c r="B36" s="25"/>
      <c r="C36" s="25"/>
      <c r="D36" s="25"/>
      <c r="E36" s="25"/>
      <c r="F36" s="26" t="n">
        <f aca="false">SUM(F34:F35)</f>
        <v>441</v>
      </c>
      <c r="G36" s="26" t="n">
        <f aca="false">SUM(G34:G35)</f>
        <v>434</v>
      </c>
      <c r="H36" s="26" t="n">
        <f aca="false">SUM(H34:H35)</f>
        <v>403</v>
      </c>
      <c r="I36" s="26" t="n">
        <f aca="false">SUM(I34:I35)</f>
        <v>369</v>
      </c>
      <c r="J36" s="26" t="n">
        <f aca="false">SUM(F36:I36)</f>
        <v>1647</v>
      </c>
      <c r="K36" s="26" t="n">
        <f aca="false">SUM(K34:K35)</f>
        <v>386</v>
      </c>
      <c r="L36" s="26" t="n">
        <f aca="false">SUM(L34:L35)</f>
        <v>354</v>
      </c>
      <c r="M36" s="26" t="n">
        <f aca="false">SUM(M34:M35)</f>
        <v>398</v>
      </c>
      <c r="N36" s="26" t="n">
        <f aca="false">SUM(N34:N35)</f>
        <v>451</v>
      </c>
      <c r="O36" s="25" t="n">
        <f aca="false">SUM(K36:N36)</f>
        <v>1589</v>
      </c>
      <c r="P36" s="27" t="n">
        <v>3</v>
      </c>
      <c r="Q36" s="28" t="e">
        <f aca="false">#REF!</f>
        <v>#REF!</v>
      </c>
      <c r="R36" s="28" t="n">
        <v>50</v>
      </c>
      <c r="S36" s="29" t="n">
        <f aca="false">(J36+E36*4)-(O36+E36*4)</f>
        <v>58</v>
      </c>
      <c r="T36" s="29" t="n">
        <f aca="false">SUM(T34:T35)</f>
        <v>332</v>
      </c>
      <c r="U36" s="29" t="n">
        <f aca="false">SUM(U34:U35)</f>
        <v>433</v>
      </c>
      <c r="V36" s="29" t="n">
        <f aca="false">SUM(V34:V35)</f>
        <v>420</v>
      </c>
      <c r="W36" s="29" t="n">
        <f aca="false">SUM(W34:W35)</f>
        <v>372</v>
      </c>
      <c r="X36" s="16"/>
      <c r="Y36" s="16"/>
      <c r="Z36" s="16"/>
      <c r="AA36" s="28" t="n">
        <f aca="false">F36+G36+H36+I36+K36+L36+M36+N36+T36+U36+V36+W36+X36+Y36+Z36</f>
        <v>4793</v>
      </c>
      <c r="AB36" s="29" t="n">
        <f aca="false">AB34+AB35</f>
        <v>36</v>
      </c>
      <c r="AC36" s="29" t="n">
        <f aca="false">SUM(AC34:AC35)</f>
        <v>4829</v>
      </c>
      <c r="AD36" s="32" t="n">
        <f aca="false">AA36/24</f>
        <v>199.708333333333</v>
      </c>
    </row>
    <row r="37" customFormat="false" ht="12.75" hidden="false" customHeight="false" outlineLevel="0" collapsed="false">
      <c r="A37" s="17" t="s">
        <v>25</v>
      </c>
      <c r="B37" s="10" t="s">
        <v>56</v>
      </c>
      <c r="C37" s="10" t="s">
        <v>37</v>
      </c>
      <c r="D37" s="10"/>
      <c r="E37" s="10" t="n">
        <v>17</v>
      </c>
      <c r="F37" s="10" t="n">
        <v>182</v>
      </c>
      <c r="G37" s="10" t="n">
        <v>193</v>
      </c>
      <c r="H37" s="10" t="n">
        <v>221</v>
      </c>
      <c r="I37" s="10" t="n">
        <v>190</v>
      </c>
      <c r="J37" s="19" t="n">
        <f aca="false">SUM(F37:I37)</f>
        <v>786</v>
      </c>
      <c r="K37" s="10" t="n">
        <v>258</v>
      </c>
      <c r="L37" s="10" t="n">
        <v>164</v>
      </c>
      <c r="M37" s="10" t="n">
        <v>143</v>
      </c>
      <c r="N37" s="10" t="n">
        <v>207</v>
      </c>
      <c r="O37" s="10" t="n">
        <f aca="false">SUM(K37:N37)</f>
        <v>772</v>
      </c>
      <c r="P37" s="20" t="n">
        <v>1</v>
      </c>
      <c r="Q37" s="21" t="e">
        <f aca="false">#REF!</f>
        <v>#REF!</v>
      </c>
      <c r="R37" s="21" t="n">
        <v>30</v>
      </c>
      <c r="S37" s="10" t="n">
        <f aca="false">S39</f>
        <v>58</v>
      </c>
      <c r="T37" s="10" t="n">
        <v>191</v>
      </c>
      <c r="U37" s="10" t="n">
        <v>169</v>
      </c>
      <c r="V37" s="10" t="n">
        <v>180</v>
      </c>
      <c r="W37" s="10" t="n">
        <v>148</v>
      </c>
      <c r="X37" s="16"/>
      <c r="Y37" s="16"/>
      <c r="Z37" s="16"/>
      <c r="AA37" s="16" t="n">
        <f aca="false">F37+G37+H37+I37+K37+L37+M37+N37+T37+U37+V37+W37</f>
        <v>2246</v>
      </c>
      <c r="AB37" s="22" t="n">
        <f aca="false">E37*12</f>
        <v>204</v>
      </c>
      <c r="AC37" s="22" t="n">
        <f aca="false">SUM(AA37:AB37)</f>
        <v>2450</v>
      </c>
      <c r="AD37" s="32" t="n">
        <f aca="false">AA37/12</f>
        <v>187.166666666667</v>
      </c>
    </row>
    <row r="38" customFormat="false" ht="12.75" hidden="false" customHeight="false" outlineLevel="0" collapsed="false">
      <c r="A38" s="17"/>
      <c r="B38" s="10" t="s">
        <v>57</v>
      </c>
      <c r="C38" s="10" t="s">
        <v>37</v>
      </c>
      <c r="D38" s="10"/>
      <c r="E38" s="10" t="n">
        <v>13</v>
      </c>
      <c r="F38" s="10" t="n">
        <v>158</v>
      </c>
      <c r="G38" s="10" t="n">
        <v>181</v>
      </c>
      <c r="H38" s="10" t="n">
        <v>216</v>
      </c>
      <c r="I38" s="10" t="n">
        <v>192</v>
      </c>
      <c r="J38" s="22" t="n">
        <f aca="false">SUM(F38:I38)</f>
        <v>747</v>
      </c>
      <c r="K38" s="10" t="n">
        <v>160</v>
      </c>
      <c r="L38" s="10" t="n">
        <v>171</v>
      </c>
      <c r="M38" s="10" t="n">
        <v>190</v>
      </c>
      <c r="N38" s="10" t="n">
        <v>182</v>
      </c>
      <c r="O38" s="10" t="n">
        <f aca="false">SUM(K38:N38)</f>
        <v>703</v>
      </c>
      <c r="P38" s="20" t="n">
        <v>2</v>
      </c>
      <c r="Q38" s="21" t="e">
        <f aca="false">#REF!</f>
        <v>#REF!</v>
      </c>
      <c r="R38" s="21" t="n">
        <v>30</v>
      </c>
      <c r="S38" s="10" t="n">
        <f aca="false">S39</f>
        <v>58</v>
      </c>
      <c r="T38" s="10" t="n">
        <v>192</v>
      </c>
      <c r="U38" s="10" t="n">
        <v>180</v>
      </c>
      <c r="V38" s="10" t="n">
        <v>196</v>
      </c>
      <c r="W38" s="10" t="n">
        <v>175</v>
      </c>
      <c r="X38" s="16"/>
      <c r="Y38" s="16"/>
      <c r="Z38" s="16"/>
      <c r="AA38" s="21" t="n">
        <f aca="false">F38+G38+H38+I38+K38+L38+M38+N38+T38+U38+V38+W38+X38+Y38+Z38</f>
        <v>2193</v>
      </c>
      <c r="AB38" s="22" t="n">
        <f aca="false">E38*12</f>
        <v>156</v>
      </c>
      <c r="AC38" s="22" t="n">
        <f aca="false">SUM(AA38:AB38)</f>
        <v>2349</v>
      </c>
      <c r="AD38" s="32" t="n">
        <f aca="false">AA38/12</f>
        <v>182.75</v>
      </c>
    </row>
    <row r="39" customFormat="false" ht="12.75" hidden="false" customHeight="false" outlineLevel="0" collapsed="false">
      <c r="A39" s="24" t="n">
        <v>11</v>
      </c>
      <c r="B39" s="25"/>
      <c r="C39" s="25"/>
      <c r="D39" s="25"/>
      <c r="E39" s="25"/>
      <c r="F39" s="26" t="n">
        <f aca="false">SUM(F37:F38)</f>
        <v>340</v>
      </c>
      <c r="G39" s="26" t="n">
        <f aca="false">SUM(G37:G38)</f>
        <v>374</v>
      </c>
      <c r="H39" s="26" t="n">
        <f aca="false">SUM(H37:H38)</f>
        <v>437</v>
      </c>
      <c r="I39" s="26" t="n">
        <f aca="false">SUM(I37:I38)</f>
        <v>382</v>
      </c>
      <c r="J39" s="26" t="n">
        <f aca="false">SUM(F39:I39)</f>
        <v>1533</v>
      </c>
      <c r="K39" s="26" t="n">
        <f aca="false">SUM(K37:K38)</f>
        <v>418</v>
      </c>
      <c r="L39" s="26" t="n">
        <f aca="false">SUM(L37:L38)</f>
        <v>335</v>
      </c>
      <c r="M39" s="26" t="n">
        <f aca="false">SUM(M37:M38)</f>
        <v>333</v>
      </c>
      <c r="N39" s="26" t="n">
        <f aca="false">SUM(N37:N38)</f>
        <v>389</v>
      </c>
      <c r="O39" s="25" t="n">
        <f aca="false">SUM(K39:N39)</f>
        <v>1475</v>
      </c>
      <c r="P39" s="27" t="n">
        <v>3</v>
      </c>
      <c r="Q39" s="28" t="e">
        <f aca="false">#REF!</f>
        <v>#REF!</v>
      </c>
      <c r="R39" s="28" t="n">
        <v>30</v>
      </c>
      <c r="S39" s="29" t="n">
        <f aca="false">(J39+E39*4)-(O39+E39*4)</f>
        <v>58</v>
      </c>
      <c r="T39" s="29" t="n">
        <f aca="false">SUM(T37:T38)</f>
        <v>383</v>
      </c>
      <c r="U39" s="29" t="n">
        <f aca="false">SUM(U37:U38)</f>
        <v>349</v>
      </c>
      <c r="V39" s="29" t="n">
        <f aca="false">SUM(V37:V38)</f>
        <v>376</v>
      </c>
      <c r="W39" s="29" t="n">
        <f aca="false">SUM(W37:W38)</f>
        <v>323</v>
      </c>
      <c r="X39" s="16"/>
      <c r="Y39" s="16"/>
      <c r="Z39" s="16"/>
      <c r="AA39" s="28" t="n">
        <f aca="false">F39+G39+H39+I39+K39+L39+M39+N39+T39+U39+V39+W39+X39+Y39+Z39</f>
        <v>4439</v>
      </c>
      <c r="AB39" s="29" t="n">
        <f aca="false">AB37+AB38</f>
        <v>360</v>
      </c>
      <c r="AC39" s="29" t="n">
        <f aca="false">SUM(AC37:AC38)</f>
        <v>4799</v>
      </c>
      <c r="AD39" s="32" t="n">
        <f aca="false">AA39/24</f>
        <v>184.958333333333</v>
      </c>
    </row>
    <row r="40" customFormat="false" ht="12.75" hidden="false" customHeight="false" outlineLevel="0" collapsed="false">
      <c r="A40" s="17" t="s">
        <v>25</v>
      </c>
      <c r="B40" s="10" t="s">
        <v>58</v>
      </c>
      <c r="C40" s="10" t="s">
        <v>59</v>
      </c>
      <c r="D40" s="10"/>
      <c r="E40" s="10" t="n">
        <v>17</v>
      </c>
      <c r="F40" s="10" t="n">
        <v>188</v>
      </c>
      <c r="G40" s="10" t="n">
        <v>223</v>
      </c>
      <c r="H40" s="10" t="n">
        <v>202</v>
      </c>
      <c r="I40" s="10" t="n">
        <v>167</v>
      </c>
      <c r="J40" s="19" t="n">
        <f aca="false">SUM(F40:I40)</f>
        <v>780</v>
      </c>
      <c r="K40" s="10" t="n">
        <v>174</v>
      </c>
      <c r="L40" s="10" t="n">
        <v>181</v>
      </c>
      <c r="M40" s="10" t="n">
        <v>213</v>
      </c>
      <c r="N40" s="10" t="n">
        <v>173</v>
      </c>
      <c r="O40" s="10" t="n">
        <f aca="false">SUM(K40:N40)</f>
        <v>741</v>
      </c>
      <c r="P40" s="20" t="n">
        <v>1</v>
      </c>
      <c r="Q40" s="21" t="e">
        <f aca="false">#REF!</f>
        <v>#REF!</v>
      </c>
      <c r="R40" s="21" t="n">
        <v>32</v>
      </c>
      <c r="S40" s="10" t="n">
        <f aca="false">S42</f>
        <v>-135</v>
      </c>
      <c r="T40" s="10" t="n">
        <v>146</v>
      </c>
      <c r="U40" s="10" t="n">
        <v>215</v>
      </c>
      <c r="V40" s="10" t="n">
        <v>183</v>
      </c>
      <c r="W40" s="10" t="n">
        <v>174</v>
      </c>
      <c r="X40" s="16"/>
      <c r="Y40" s="16"/>
      <c r="Z40" s="16"/>
      <c r="AA40" s="16" t="n">
        <f aca="false">F40+G40+H40+I40+K40+L40+M40+N40+T40+U40+V40+W40</f>
        <v>2239</v>
      </c>
      <c r="AB40" s="22" t="n">
        <f aca="false">E40*12</f>
        <v>204</v>
      </c>
      <c r="AC40" s="22" t="n">
        <f aca="false">SUM(AA40:AB40)</f>
        <v>2443</v>
      </c>
      <c r="AD40" s="32" t="n">
        <f aca="false">AA40/12</f>
        <v>186.583333333333</v>
      </c>
    </row>
    <row r="41" customFormat="false" ht="12.75" hidden="false" customHeight="false" outlineLevel="0" collapsed="false">
      <c r="A41" s="17"/>
      <c r="B41" s="10" t="s">
        <v>60</v>
      </c>
      <c r="C41" s="10" t="s">
        <v>59</v>
      </c>
      <c r="D41" s="10" t="s">
        <v>61</v>
      </c>
      <c r="E41" s="10" t="n">
        <v>10</v>
      </c>
      <c r="F41" s="10" t="n">
        <v>161</v>
      </c>
      <c r="G41" s="10" t="n">
        <v>179</v>
      </c>
      <c r="H41" s="10" t="n">
        <v>179</v>
      </c>
      <c r="I41" s="10" t="n">
        <v>159</v>
      </c>
      <c r="J41" s="22" t="n">
        <f aca="false">SUM(F41:I41)</f>
        <v>678</v>
      </c>
      <c r="K41" s="10" t="n">
        <v>191</v>
      </c>
      <c r="L41" s="10" t="n">
        <v>233</v>
      </c>
      <c r="M41" s="10" t="n">
        <v>216</v>
      </c>
      <c r="N41" s="10" t="n">
        <v>212</v>
      </c>
      <c r="O41" s="10" t="n">
        <f aca="false">SUM(K41:N41)</f>
        <v>852</v>
      </c>
      <c r="P41" s="20" t="n">
        <v>2</v>
      </c>
      <c r="Q41" s="21" t="e">
        <f aca="false">#REF!</f>
        <v>#REF!</v>
      </c>
      <c r="R41" s="21" t="n">
        <v>32</v>
      </c>
      <c r="S41" s="10" t="n">
        <f aca="false">S42</f>
        <v>-135</v>
      </c>
      <c r="T41" s="10" t="n">
        <v>200</v>
      </c>
      <c r="U41" s="10" t="n">
        <v>140</v>
      </c>
      <c r="V41" s="10" t="n">
        <v>172</v>
      </c>
      <c r="W41" s="10" t="n">
        <v>188</v>
      </c>
      <c r="X41" s="16"/>
      <c r="Y41" s="16"/>
      <c r="Z41" s="16"/>
      <c r="AA41" s="21" t="n">
        <f aca="false">F41+G41+H41+I41+K41+L41+M41+N41+T41+U41+V41+W41+X41+Y41+Z41</f>
        <v>2230</v>
      </c>
      <c r="AB41" s="22" t="n">
        <f aca="false">E41*12</f>
        <v>120</v>
      </c>
      <c r="AC41" s="22" t="n">
        <f aca="false">SUM(AA41:AB41)</f>
        <v>2350</v>
      </c>
      <c r="AD41" s="32" t="n">
        <f aca="false">AA41/12</f>
        <v>185.833333333333</v>
      </c>
    </row>
    <row r="42" customFormat="false" ht="12.75" hidden="false" customHeight="false" outlineLevel="0" collapsed="false">
      <c r="A42" s="24" t="n">
        <v>12</v>
      </c>
      <c r="B42" s="25"/>
      <c r="C42" s="25"/>
      <c r="D42" s="25"/>
      <c r="E42" s="25"/>
      <c r="F42" s="26" t="n">
        <f aca="false">SUM(F40:F41)</f>
        <v>349</v>
      </c>
      <c r="G42" s="26" t="n">
        <f aca="false">SUM(G40:G41)</f>
        <v>402</v>
      </c>
      <c r="H42" s="26" t="n">
        <f aca="false">SUM(H40:H41)</f>
        <v>381</v>
      </c>
      <c r="I42" s="26" t="n">
        <f aca="false">SUM(I40:I41)</f>
        <v>326</v>
      </c>
      <c r="J42" s="26" t="n">
        <f aca="false">SUM(F42:I42)</f>
        <v>1458</v>
      </c>
      <c r="K42" s="26" t="n">
        <f aca="false">SUM(K40:K41)</f>
        <v>365</v>
      </c>
      <c r="L42" s="26" t="n">
        <f aca="false">SUM(L40:L41)</f>
        <v>414</v>
      </c>
      <c r="M42" s="26" t="n">
        <f aca="false">SUM(M40:M41)</f>
        <v>429</v>
      </c>
      <c r="N42" s="26" t="n">
        <f aca="false">SUM(N40:N41)</f>
        <v>385</v>
      </c>
      <c r="O42" s="25" t="n">
        <f aca="false">SUM(K42:N42)</f>
        <v>1593</v>
      </c>
      <c r="P42" s="27" t="n">
        <v>3</v>
      </c>
      <c r="Q42" s="28" t="e">
        <f aca="false">#REF!</f>
        <v>#REF!</v>
      </c>
      <c r="R42" s="28" t="n">
        <v>32</v>
      </c>
      <c r="S42" s="29" t="n">
        <f aca="false">(J42+E42*4)-(O42+E42*4)</f>
        <v>-135</v>
      </c>
      <c r="T42" s="29" t="n">
        <f aca="false">SUM(T40:T41)</f>
        <v>346</v>
      </c>
      <c r="U42" s="29" t="n">
        <f aca="false">SUM(U40:U41)</f>
        <v>355</v>
      </c>
      <c r="V42" s="29" t="n">
        <f aca="false">SUM(V40:V41)</f>
        <v>355</v>
      </c>
      <c r="W42" s="29" t="n">
        <f aca="false">SUM(W40:W41)</f>
        <v>362</v>
      </c>
      <c r="X42" s="16"/>
      <c r="Y42" s="16"/>
      <c r="Z42" s="16"/>
      <c r="AA42" s="28" t="n">
        <f aca="false">F42+G42+H42+I42+K42+L42+M42+N42+T42+U42+V42+W42+X42+Y42+Z42</f>
        <v>4469</v>
      </c>
      <c r="AB42" s="29" t="n">
        <f aca="false">AB40+AB41</f>
        <v>324</v>
      </c>
      <c r="AC42" s="29" t="n">
        <f aca="false">SUM(AC40:AC41)</f>
        <v>4793</v>
      </c>
      <c r="AD42" s="32" t="n">
        <f aca="false">AA42/24</f>
        <v>186.208333333333</v>
      </c>
    </row>
    <row r="43" customFormat="false" ht="12.75" hidden="false" customHeight="false" outlineLevel="0" collapsed="false">
      <c r="A43" s="17" t="s">
        <v>25</v>
      </c>
      <c r="B43" s="10" t="s">
        <v>62</v>
      </c>
      <c r="C43" s="10" t="s">
        <v>37</v>
      </c>
      <c r="D43" s="10"/>
      <c r="E43" s="10" t="n">
        <v>8</v>
      </c>
      <c r="F43" s="10" t="n">
        <v>277</v>
      </c>
      <c r="G43" s="10" t="n">
        <v>181</v>
      </c>
      <c r="H43" s="10" t="n">
        <v>147</v>
      </c>
      <c r="I43" s="10" t="n">
        <v>256</v>
      </c>
      <c r="J43" s="19" t="n">
        <f aca="false">SUM(F43:I43)</f>
        <v>861</v>
      </c>
      <c r="K43" s="10" t="n">
        <v>165</v>
      </c>
      <c r="L43" s="10" t="n">
        <v>186</v>
      </c>
      <c r="M43" s="10" t="n">
        <v>236</v>
      </c>
      <c r="N43" s="10" t="n">
        <v>188</v>
      </c>
      <c r="O43" s="10" t="n">
        <f aca="false">SUM(K43:N43)</f>
        <v>775</v>
      </c>
      <c r="P43" s="20" t="n">
        <v>1</v>
      </c>
      <c r="Q43" s="21" t="e">
        <f aca="false">#REF!</f>
        <v>#REF!</v>
      </c>
      <c r="R43" s="21" t="n">
        <v>59</v>
      </c>
      <c r="S43" s="10" t="n">
        <f aca="false">S45</f>
        <v>55</v>
      </c>
      <c r="T43" s="10" t="n">
        <v>141</v>
      </c>
      <c r="U43" s="10" t="n">
        <v>158</v>
      </c>
      <c r="V43" s="10" t="n">
        <v>158</v>
      </c>
      <c r="W43" s="10" t="n">
        <v>214</v>
      </c>
      <c r="X43" s="16"/>
      <c r="Y43" s="16"/>
      <c r="Z43" s="16"/>
      <c r="AA43" s="16" t="n">
        <f aca="false">F43+G43+H43+I43+K43+L43+M43+N43+T43+U43+V43+W43</f>
        <v>2307</v>
      </c>
      <c r="AB43" s="22" t="n">
        <f aca="false">E43*12</f>
        <v>96</v>
      </c>
      <c r="AC43" s="22" t="n">
        <f aca="false">SUM(AA43:AB43)</f>
        <v>2403</v>
      </c>
      <c r="AD43" s="32" t="n">
        <f aca="false">AA43/12</f>
        <v>192.25</v>
      </c>
    </row>
    <row r="44" customFormat="false" ht="12.75" hidden="false" customHeight="false" outlineLevel="0" collapsed="false">
      <c r="A44" s="17"/>
      <c r="B44" s="10" t="s">
        <v>63</v>
      </c>
      <c r="C44" s="10" t="s">
        <v>37</v>
      </c>
      <c r="D44" s="10"/>
      <c r="E44" s="10" t="n">
        <v>5</v>
      </c>
      <c r="F44" s="10" t="n">
        <v>227</v>
      </c>
      <c r="G44" s="10" t="n">
        <v>179</v>
      </c>
      <c r="H44" s="10" t="n">
        <v>192</v>
      </c>
      <c r="I44" s="10" t="n">
        <v>154</v>
      </c>
      <c r="J44" s="19" t="n">
        <f aca="false">SUM(F44:I44)</f>
        <v>752</v>
      </c>
      <c r="K44" s="10" t="n">
        <v>212</v>
      </c>
      <c r="L44" s="10" t="n">
        <v>212</v>
      </c>
      <c r="M44" s="10" t="n">
        <v>157</v>
      </c>
      <c r="N44" s="10" t="n">
        <v>202</v>
      </c>
      <c r="O44" s="10" t="n">
        <f aca="false">SUM(K44:N44)</f>
        <v>783</v>
      </c>
      <c r="P44" s="20" t="n">
        <v>2</v>
      </c>
      <c r="Q44" s="21" t="e">
        <f aca="false">#REF!</f>
        <v>#REF!</v>
      </c>
      <c r="R44" s="21" t="n">
        <v>59</v>
      </c>
      <c r="S44" s="10" t="n">
        <f aca="false">S45</f>
        <v>55</v>
      </c>
      <c r="T44" s="10" t="n">
        <v>176</v>
      </c>
      <c r="U44" s="10" t="n">
        <v>190</v>
      </c>
      <c r="V44" s="10" t="n">
        <v>222</v>
      </c>
      <c r="W44" s="10" t="n">
        <v>203</v>
      </c>
      <c r="X44" s="16"/>
      <c r="Y44" s="16"/>
      <c r="Z44" s="16"/>
      <c r="AA44" s="21" t="n">
        <f aca="false">F44+G44+H44+I44+K44+L44+M44+N44+T44+U44+V44+W44+X44+Y44+Z44</f>
        <v>2326</v>
      </c>
      <c r="AB44" s="22" t="n">
        <f aca="false">E44*12</f>
        <v>60</v>
      </c>
      <c r="AC44" s="22" t="n">
        <f aca="false">SUM(AA44:AB44)</f>
        <v>2386</v>
      </c>
      <c r="AD44" s="32" t="n">
        <f aca="false">AA44/12</f>
        <v>193.833333333333</v>
      </c>
    </row>
    <row r="45" customFormat="false" ht="12.75" hidden="false" customHeight="false" outlineLevel="0" collapsed="false">
      <c r="A45" s="24" t="n">
        <v>13</v>
      </c>
      <c r="B45" s="25"/>
      <c r="C45" s="25"/>
      <c r="D45" s="25"/>
      <c r="E45" s="25"/>
      <c r="F45" s="26" t="n">
        <f aca="false">SUM(F43:F44)</f>
        <v>504</v>
      </c>
      <c r="G45" s="26" t="n">
        <f aca="false">SUM(G43:G44)</f>
        <v>360</v>
      </c>
      <c r="H45" s="26" t="n">
        <f aca="false">SUM(H43:H44)</f>
        <v>339</v>
      </c>
      <c r="I45" s="26" t="n">
        <f aca="false">SUM(I43:I44)</f>
        <v>410</v>
      </c>
      <c r="J45" s="26" t="n">
        <f aca="false">SUM(F45:I45)</f>
        <v>1613</v>
      </c>
      <c r="K45" s="26" t="n">
        <f aca="false">SUM(K43:K44)</f>
        <v>377</v>
      </c>
      <c r="L45" s="26" t="n">
        <f aca="false">SUM(L43:L44)</f>
        <v>398</v>
      </c>
      <c r="M45" s="26" t="n">
        <f aca="false">SUM(M43:M44)</f>
        <v>393</v>
      </c>
      <c r="N45" s="26" t="n">
        <f aca="false">SUM(N43:N44)</f>
        <v>390</v>
      </c>
      <c r="O45" s="25" t="n">
        <f aca="false">SUM(K45:N45)</f>
        <v>1558</v>
      </c>
      <c r="P45" s="27" t="n">
        <v>3</v>
      </c>
      <c r="Q45" s="28" t="e">
        <f aca="false">#REF!</f>
        <v>#REF!</v>
      </c>
      <c r="R45" s="28" t="n">
        <v>59</v>
      </c>
      <c r="S45" s="29" t="n">
        <f aca="false">(J45+E45*4)-(O45+E45*4)</f>
        <v>55</v>
      </c>
      <c r="T45" s="29" t="n">
        <f aca="false">SUM(T43:T44)</f>
        <v>317</v>
      </c>
      <c r="U45" s="29" t="n">
        <f aca="false">SUM(U43:U44)</f>
        <v>348</v>
      </c>
      <c r="V45" s="29" t="n">
        <f aca="false">SUM(V43:V44)</f>
        <v>380</v>
      </c>
      <c r="W45" s="29" t="n">
        <f aca="false">SUM(W43:W44)</f>
        <v>417</v>
      </c>
      <c r="X45" s="16"/>
      <c r="Y45" s="16"/>
      <c r="Z45" s="16"/>
      <c r="AA45" s="28" t="n">
        <f aca="false">F45+G45+H45+I45+K45+L45+M45+N45+T45+U45+V45+W45+X45+Y45+Z45</f>
        <v>4633</v>
      </c>
      <c r="AB45" s="29" t="n">
        <f aca="false">AB43+AB44</f>
        <v>156</v>
      </c>
      <c r="AC45" s="29" t="n">
        <f aca="false">SUM(AC43:AC44)</f>
        <v>4789</v>
      </c>
      <c r="AD45" s="32" t="n">
        <f aca="false">AA45/24</f>
        <v>193.041666666667</v>
      </c>
    </row>
    <row r="46" customFormat="false" ht="12.75" hidden="false" customHeight="false" outlineLevel="0" collapsed="false">
      <c r="A46" s="17" t="s">
        <v>25</v>
      </c>
      <c r="B46" s="10" t="s">
        <v>64</v>
      </c>
      <c r="C46" s="10" t="s">
        <v>37</v>
      </c>
      <c r="D46" s="10"/>
      <c r="E46" s="10" t="n">
        <v>11</v>
      </c>
      <c r="F46" s="10" t="n">
        <v>202</v>
      </c>
      <c r="G46" s="10" t="n">
        <v>207</v>
      </c>
      <c r="H46" s="10" t="n">
        <v>177</v>
      </c>
      <c r="I46" s="10" t="n">
        <v>166</v>
      </c>
      <c r="J46" s="19" t="n">
        <f aca="false">SUM(F46:I46)</f>
        <v>752</v>
      </c>
      <c r="K46" s="10" t="n">
        <v>169</v>
      </c>
      <c r="L46" s="10" t="n">
        <v>179</v>
      </c>
      <c r="M46" s="10" t="n">
        <v>161</v>
      </c>
      <c r="N46" s="10" t="n">
        <v>213</v>
      </c>
      <c r="O46" s="10" t="n">
        <f aca="false">SUM(K46:N46)</f>
        <v>722</v>
      </c>
      <c r="P46" s="20" t="n">
        <v>1</v>
      </c>
      <c r="Q46" s="21" t="e">
        <f aca="false">#REF!</f>
        <v>#REF!</v>
      </c>
      <c r="R46" s="21" t="n">
        <v>72</v>
      </c>
      <c r="S46" s="10" t="n">
        <f aca="false">S48</f>
        <v>-49</v>
      </c>
      <c r="T46" s="10" t="n">
        <v>181</v>
      </c>
      <c r="U46" s="10" t="n">
        <v>177</v>
      </c>
      <c r="V46" s="10" t="n">
        <v>156</v>
      </c>
      <c r="W46" s="10" t="n">
        <v>191</v>
      </c>
      <c r="X46" s="16"/>
      <c r="Y46" s="16"/>
      <c r="Z46" s="16"/>
      <c r="AA46" s="16" t="n">
        <f aca="false">F46+G46+H46+I46+K46+L46+M46+N46+T46+U46+V46+W46</f>
        <v>2179</v>
      </c>
      <c r="AB46" s="22" t="n">
        <f aca="false">E46*12</f>
        <v>132</v>
      </c>
      <c r="AC46" s="22" t="n">
        <f aca="false">SUM(AA46:AB46)</f>
        <v>2311</v>
      </c>
      <c r="AD46" s="32" t="n">
        <f aca="false">AA46/12</f>
        <v>181.583333333333</v>
      </c>
    </row>
    <row r="47" customFormat="false" ht="12.75" hidden="false" customHeight="false" outlineLevel="0" collapsed="false">
      <c r="A47" s="17"/>
      <c r="B47" s="10" t="s">
        <v>65</v>
      </c>
      <c r="C47" s="10" t="s">
        <v>37</v>
      </c>
      <c r="D47" s="10"/>
      <c r="E47" s="10" t="n">
        <v>2</v>
      </c>
      <c r="F47" s="10" t="n">
        <v>148</v>
      </c>
      <c r="G47" s="10" t="n">
        <v>210</v>
      </c>
      <c r="H47" s="10" t="n">
        <v>264</v>
      </c>
      <c r="I47" s="10" t="n">
        <v>195</v>
      </c>
      <c r="J47" s="19" t="n">
        <f aca="false">SUM(F47:I47)</f>
        <v>817</v>
      </c>
      <c r="K47" s="10" t="n">
        <v>227</v>
      </c>
      <c r="L47" s="10" t="n">
        <v>201</v>
      </c>
      <c r="M47" s="10" t="n">
        <v>224</v>
      </c>
      <c r="N47" s="10" t="n">
        <v>244</v>
      </c>
      <c r="O47" s="10" t="n">
        <f aca="false">SUM(K47:N47)</f>
        <v>896</v>
      </c>
      <c r="P47" s="20" t="n">
        <v>2</v>
      </c>
      <c r="Q47" s="21" t="e">
        <f aca="false">#REF!</f>
        <v>#REF!</v>
      </c>
      <c r="R47" s="21" t="n">
        <v>72</v>
      </c>
      <c r="S47" s="10" t="n">
        <f aca="false">S48</f>
        <v>-49</v>
      </c>
      <c r="T47" s="10" t="n">
        <v>192</v>
      </c>
      <c r="U47" s="10" t="n">
        <v>198</v>
      </c>
      <c r="V47" s="10" t="n">
        <v>155</v>
      </c>
      <c r="W47" s="10" t="n">
        <v>155</v>
      </c>
      <c r="X47" s="16"/>
      <c r="Y47" s="16"/>
      <c r="Z47" s="16"/>
      <c r="AA47" s="21" t="n">
        <f aca="false">F47+G47+H47+I47+K47+L47+M47+N47+T47+U47+V47+W47+X47+Y47+Z47</f>
        <v>2413</v>
      </c>
      <c r="AB47" s="22" t="n">
        <f aca="false">E47*12</f>
        <v>24</v>
      </c>
      <c r="AC47" s="22" t="n">
        <f aca="false">SUM(AA47:AB47)</f>
        <v>2437</v>
      </c>
      <c r="AD47" s="32" t="n">
        <f aca="false">AA47/12</f>
        <v>201.083333333333</v>
      </c>
    </row>
    <row r="48" customFormat="false" ht="12.75" hidden="false" customHeight="false" outlineLevel="0" collapsed="false">
      <c r="A48" s="24" t="n">
        <v>14</v>
      </c>
      <c r="B48" s="25"/>
      <c r="C48" s="25"/>
      <c r="D48" s="25"/>
      <c r="E48" s="25"/>
      <c r="F48" s="26" t="n">
        <f aca="false">SUM(F46:F47)</f>
        <v>350</v>
      </c>
      <c r="G48" s="26" t="n">
        <f aca="false">SUM(G46:G47)</f>
        <v>417</v>
      </c>
      <c r="H48" s="26" t="n">
        <f aca="false">SUM(H46:H47)</f>
        <v>441</v>
      </c>
      <c r="I48" s="26" t="n">
        <f aca="false">SUM(I46:I47)</f>
        <v>361</v>
      </c>
      <c r="J48" s="26" t="n">
        <f aca="false">SUM(F48:I48)</f>
        <v>1569</v>
      </c>
      <c r="K48" s="26" t="n">
        <f aca="false">SUM(K46:K47)</f>
        <v>396</v>
      </c>
      <c r="L48" s="26" t="n">
        <f aca="false">SUM(L46:L47)</f>
        <v>380</v>
      </c>
      <c r="M48" s="26" t="n">
        <f aca="false">SUM(M46:M47)</f>
        <v>385</v>
      </c>
      <c r="N48" s="26" t="n">
        <f aca="false">SUM(N46:N47)</f>
        <v>457</v>
      </c>
      <c r="O48" s="25" t="n">
        <f aca="false">SUM(K48:N48)</f>
        <v>1618</v>
      </c>
      <c r="P48" s="27" t="n">
        <v>3</v>
      </c>
      <c r="Q48" s="28" t="e">
        <f aca="false">#REF!</f>
        <v>#REF!</v>
      </c>
      <c r="R48" s="28" t="n">
        <v>72</v>
      </c>
      <c r="S48" s="29" t="n">
        <f aca="false">(J48+E48*4)-(O48+E48*4)</f>
        <v>-49</v>
      </c>
      <c r="T48" s="29" t="n">
        <f aca="false">SUM(T46:T47)</f>
        <v>373</v>
      </c>
      <c r="U48" s="29" t="n">
        <f aca="false">SUM(U46:U47)</f>
        <v>375</v>
      </c>
      <c r="V48" s="29" t="n">
        <f aca="false">SUM(V46:V47)</f>
        <v>311</v>
      </c>
      <c r="W48" s="29" t="n">
        <f aca="false">SUM(W46:W47)</f>
        <v>346</v>
      </c>
      <c r="X48" s="16"/>
      <c r="Y48" s="16"/>
      <c r="Z48" s="16"/>
      <c r="AA48" s="28" t="n">
        <f aca="false">F48+G48+H48+I48+K48+L48+M48+N48+T48+U48+V48+W48+X48+Y48+Z48</f>
        <v>4592</v>
      </c>
      <c r="AB48" s="29" t="n">
        <f aca="false">AB46+AB47</f>
        <v>156</v>
      </c>
      <c r="AC48" s="29" t="n">
        <f aca="false">SUM(AC46:AC47)</f>
        <v>4748</v>
      </c>
      <c r="AD48" s="32" t="n">
        <f aca="false">AA48/24</f>
        <v>191.333333333333</v>
      </c>
    </row>
    <row r="49" customFormat="false" ht="12.75" hidden="false" customHeight="false" outlineLevel="0" collapsed="false">
      <c r="A49" s="17" t="s">
        <v>25</v>
      </c>
      <c r="B49" s="10" t="s">
        <v>66</v>
      </c>
      <c r="C49" s="10" t="s">
        <v>34</v>
      </c>
      <c r="D49" s="10"/>
      <c r="E49" s="10" t="n">
        <v>14</v>
      </c>
      <c r="F49" s="10" t="n">
        <v>222</v>
      </c>
      <c r="G49" s="10" t="n">
        <v>198</v>
      </c>
      <c r="H49" s="10" t="n">
        <v>225</v>
      </c>
      <c r="I49" s="10" t="n">
        <v>188</v>
      </c>
      <c r="J49" s="19" t="n">
        <f aca="false">SUM(F49:I49)</f>
        <v>833</v>
      </c>
      <c r="K49" s="10" t="n">
        <v>141</v>
      </c>
      <c r="L49" s="10" t="n">
        <v>192</v>
      </c>
      <c r="M49" s="10" t="n">
        <v>185</v>
      </c>
      <c r="N49" s="10" t="n">
        <v>209</v>
      </c>
      <c r="O49" s="10" t="n">
        <f aca="false">SUM(K49:N49)</f>
        <v>727</v>
      </c>
      <c r="P49" s="20" t="n">
        <v>1</v>
      </c>
      <c r="Q49" s="21" t="e">
        <f aca="false">#REF!</f>
        <v>#REF!</v>
      </c>
      <c r="R49" s="21" t="n">
        <v>15</v>
      </c>
      <c r="S49" s="10" t="n">
        <f aca="false">S51</f>
        <v>8</v>
      </c>
      <c r="T49" s="10" t="n">
        <v>201</v>
      </c>
      <c r="U49" s="10" t="n">
        <v>164</v>
      </c>
      <c r="V49" s="10" t="n">
        <v>142</v>
      </c>
      <c r="W49" s="10" t="n">
        <v>179</v>
      </c>
      <c r="X49" s="16"/>
      <c r="Y49" s="16"/>
      <c r="Z49" s="16"/>
      <c r="AA49" s="16" t="n">
        <f aca="false">F49+G49+H49+I49+K49+L49+M49+N49+T49+U49+V49+W49</f>
        <v>2246</v>
      </c>
      <c r="AB49" s="22" t="n">
        <f aca="false">E49*12</f>
        <v>168</v>
      </c>
      <c r="AC49" s="22" t="n">
        <f aca="false">SUM(AA49:AB49)</f>
        <v>2414</v>
      </c>
      <c r="AD49" s="32" t="n">
        <f aca="false">AA49/12</f>
        <v>187.166666666667</v>
      </c>
    </row>
    <row r="50" customFormat="false" ht="12.75" hidden="false" customHeight="false" outlineLevel="0" collapsed="false">
      <c r="A50" s="17"/>
      <c r="B50" s="10" t="s">
        <v>67</v>
      </c>
      <c r="C50" s="10" t="s">
        <v>34</v>
      </c>
      <c r="D50" s="10"/>
      <c r="E50" s="10" t="n">
        <v>5</v>
      </c>
      <c r="F50" s="10" t="n">
        <v>170</v>
      </c>
      <c r="G50" s="10" t="n">
        <v>182</v>
      </c>
      <c r="H50" s="10" t="n">
        <v>137</v>
      </c>
      <c r="I50" s="10" t="n">
        <v>220</v>
      </c>
      <c r="J50" s="19" t="n">
        <f aca="false">SUM(F50:I50)</f>
        <v>709</v>
      </c>
      <c r="K50" s="10" t="n">
        <v>204</v>
      </c>
      <c r="L50" s="10" t="n">
        <v>202</v>
      </c>
      <c r="M50" s="10" t="n">
        <v>221</v>
      </c>
      <c r="N50" s="10" t="n">
        <v>180</v>
      </c>
      <c r="O50" s="10" t="n">
        <f aca="false">SUM(K50:N50)</f>
        <v>807</v>
      </c>
      <c r="P50" s="20" t="n">
        <v>2</v>
      </c>
      <c r="Q50" s="21" t="e">
        <f aca="false">#REF!</f>
        <v>#REF!</v>
      </c>
      <c r="R50" s="21" t="n">
        <v>15</v>
      </c>
      <c r="S50" s="10" t="n">
        <f aca="false">S51</f>
        <v>8</v>
      </c>
      <c r="T50" s="10" t="n">
        <v>180</v>
      </c>
      <c r="U50" s="10" t="n">
        <v>195</v>
      </c>
      <c r="V50" s="10" t="n">
        <v>190</v>
      </c>
      <c r="W50" s="10" t="n">
        <v>158</v>
      </c>
      <c r="X50" s="16"/>
      <c r="Y50" s="16"/>
      <c r="Z50" s="16"/>
      <c r="AA50" s="21" t="n">
        <f aca="false">F50+G50+H50+I50+K50+L50+M50+N50+T50+U50+V50+W50+X50+Y50+Z50</f>
        <v>2239</v>
      </c>
      <c r="AB50" s="22" t="n">
        <f aca="false">E50*12</f>
        <v>60</v>
      </c>
      <c r="AC50" s="22" t="n">
        <f aca="false">SUM(AA50:AB50)</f>
        <v>2299</v>
      </c>
      <c r="AD50" s="32" t="n">
        <f aca="false">AA50/12</f>
        <v>186.583333333333</v>
      </c>
    </row>
    <row r="51" customFormat="false" ht="12.75" hidden="false" customHeight="false" outlineLevel="0" collapsed="false">
      <c r="A51" s="24" t="n">
        <v>15</v>
      </c>
      <c r="B51" s="25"/>
      <c r="C51" s="25"/>
      <c r="D51" s="25"/>
      <c r="E51" s="25"/>
      <c r="F51" s="26" t="n">
        <f aca="false">SUM(F49:F50)</f>
        <v>392</v>
      </c>
      <c r="G51" s="26" t="n">
        <f aca="false">SUM(G49:G50)</f>
        <v>380</v>
      </c>
      <c r="H51" s="26" t="n">
        <f aca="false">SUM(H49:H50)</f>
        <v>362</v>
      </c>
      <c r="I51" s="26" t="n">
        <f aca="false">SUM(I49:I50)</f>
        <v>408</v>
      </c>
      <c r="J51" s="19" t="n">
        <f aca="false">SUM(F51:I51)</f>
        <v>1542</v>
      </c>
      <c r="K51" s="26" t="n">
        <f aca="false">SUM(K49:K50)</f>
        <v>345</v>
      </c>
      <c r="L51" s="26" t="n">
        <f aca="false">SUM(L49:L50)</f>
        <v>394</v>
      </c>
      <c r="M51" s="26" t="n">
        <f aca="false">SUM(M49:M50)</f>
        <v>406</v>
      </c>
      <c r="N51" s="26" t="n">
        <f aca="false">SUM(N49:N50)</f>
        <v>389</v>
      </c>
      <c r="O51" s="25" t="n">
        <f aca="false">SUM(K51:N51)</f>
        <v>1534</v>
      </c>
      <c r="P51" s="27" t="n">
        <v>3</v>
      </c>
      <c r="Q51" s="28" t="e">
        <f aca="false">#REF!</f>
        <v>#REF!</v>
      </c>
      <c r="R51" s="28" t="n">
        <v>15</v>
      </c>
      <c r="S51" s="29" t="n">
        <f aca="false">(J51+E51*4)-(O51+E51*4)</f>
        <v>8</v>
      </c>
      <c r="T51" s="29" t="n">
        <f aca="false">SUM(T49:T50)</f>
        <v>381</v>
      </c>
      <c r="U51" s="29" t="n">
        <f aca="false">SUM(U49:U50)</f>
        <v>359</v>
      </c>
      <c r="V51" s="29" t="n">
        <f aca="false">SUM(V49:V50)</f>
        <v>332</v>
      </c>
      <c r="W51" s="29" t="n">
        <f aca="false">SUM(W49:W50)</f>
        <v>337</v>
      </c>
      <c r="X51" s="16"/>
      <c r="Y51" s="16"/>
      <c r="Z51" s="16"/>
      <c r="AA51" s="28" t="n">
        <f aca="false">F51+G51+H51+I51+K51+L51+M51+N51+T51+U51+V51+W51+X51+Y51+Z51</f>
        <v>4485</v>
      </c>
      <c r="AB51" s="29" t="n">
        <f aca="false">AB49+AB50</f>
        <v>228</v>
      </c>
      <c r="AC51" s="29" t="n">
        <f aca="false">SUM(AC49:AC50)</f>
        <v>4713</v>
      </c>
      <c r="AD51" s="32" t="n">
        <f aca="false">AA51/24</f>
        <v>186.875</v>
      </c>
    </row>
    <row r="52" customFormat="false" ht="12.75" hidden="false" customHeight="false" outlineLevel="0" collapsed="false">
      <c r="A52" s="17" t="s">
        <v>25</v>
      </c>
      <c r="B52" s="10" t="s">
        <v>68</v>
      </c>
      <c r="C52" s="10" t="s">
        <v>34</v>
      </c>
      <c r="D52" s="10"/>
      <c r="E52" s="10" t="n">
        <v>4</v>
      </c>
      <c r="F52" s="10" t="n">
        <v>183</v>
      </c>
      <c r="G52" s="10" t="n">
        <v>193</v>
      </c>
      <c r="H52" s="10" t="n">
        <v>258</v>
      </c>
      <c r="I52" s="10" t="n">
        <v>158</v>
      </c>
      <c r="J52" s="19" t="n">
        <f aca="false">SUM(F52:I52)</f>
        <v>792</v>
      </c>
      <c r="K52" s="10" t="n">
        <v>179</v>
      </c>
      <c r="L52" s="10" t="n">
        <v>182</v>
      </c>
      <c r="M52" s="10" t="n">
        <v>245</v>
      </c>
      <c r="N52" s="10" t="n">
        <v>225</v>
      </c>
      <c r="O52" s="10" t="n">
        <f aca="false">SUM(K52:N52)</f>
        <v>831</v>
      </c>
      <c r="P52" s="20" t="n">
        <v>1</v>
      </c>
      <c r="Q52" s="21" t="e">
        <f aca="false">#REF!</f>
        <v>#REF!</v>
      </c>
      <c r="R52" s="21" t="n">
        <v>43</v>
      </c>
      <c r="S52" s="10" t="n">
        <f aca="false">S54</f>
        <v>49</v>
      </c>
      <c r="T52" s="10" t="n">
        <v>181</v>
      </c>
      <c r="U52" s="10" t="n">
        <v>181</v>
      </c>
      <c r="V52" s="10" t="n">
        <v>203</v>
      </c>
      <c r="W52" s="10" t="n">
        <v>138</v>
      </c>
      <c r="X52" s="16"/>
      <c r="Y52" s="16"/>
      <c r="Z52" s="16"/>
      <c r="AA52" s="16" t="n">
        <f aca="false">F52+G52+H52+I52+K52+L52+M52+N52+T52+U52+V52+W52</f>
        <v>2326</v>
      </c>
      <c r="AB52" s="22" t="n">
        <f aca="false">E52*12</f>
        <v>48</v>
      </c>
      <c r="AC52" s="22" t="n">
        <f aca="false">SUM(AA52:AB52)</f>
        <v>2374</v>
      </c>
      <c r="AD52" s="32" t="n">
        <f aca="false">AA52/12</f>
        <v>193.833333333333</v>
      </c>
    </row>
    <row r="53" customFormat="false" ht="12.75" hidden="false" customHeight="false" outlineLevel="0" collapsed="false">
      <c r="A53" s="17"/>
      <c r="B53" s="10" t="s">
        <v>69</v>
      </c>
      <c r="C53" s="10" t="s">
        <v>34</v>
      </c>
      <c r="D53" s="10"/>
      <c r="E53" s="10" t="n">
        <v>10</v>
      </c>
      <c r="F53" s="10" t="n">
        <v>212</v>
      </c>
      <c r="G53" s="10" t="n">
        <v>193</v>
      </c>
      <c r="H53" s="10" t="n">
        <v>196</v>
      </c>
      <c r="I53" s="10" t="n">
        <v>190</v>
      </c>
      <c r="J53" s="19" t="n">
        <f aca="false">SUM(F53:I53)</f>
        <v>791</v>
      </c>
      <c r="K53" s="10" t="n">
        <v>196</v>
      </c>
      <c r="L53" s="10" t="n">
        <v>162</v>
      </c>
      <c r="M53" s="10" t="n">
        <v>189</v>
      </c>
      <c r="N53" s="10" t="n">
        <v>156</v>
      </c>
      <c r="O53" s="10" t="n">
        <f aca="false">SUM(K53:N53)</f>
        <v>703</v>
      </c>
      <c r="P53" s="20" t="n">
        <v>2</v>
      </c>
      <c r="Q53" s="21" t="e">
        <f aca="false">#REF!</f>
        <v>#REF!</v>
      </c>
      <c r="R53" s="21" t="n">
        <v>43</v>
      </c>
      <c r="S53" s="10" t="n">
        <f aca="false">S54</f>
        <v>49</v>
      </c>
      <c r="T53" s="10" t="n">
        <v>192</v>
      </c>
      <c r="U53" s="10" t="n">
        <v>174</v>
      </c>
      <c r="V53" s="10" t="n">
        <v>180</v>
      </c>
      <c r="W53" s="10" t="n">
        <v>169</v>
      </c>
      <c r="X53" s="16"/>
      <c r="Y53" s="16"/>
      <c r="Z53" s="16"/>
      <c r="AA53" s="21" t="n">
        <f aca="false">F53+G53+H53+I53+K53+L53+M53+N53+T53+U53+V53+W53+X53+Y53+Z53</f>
        <v>2209</v>
      </c>
      <c r="AB53" s="22" t="n">
        <f aca="false">E53*12</f>
        <v>120</v>
      </c>
      <c r="AC53" s="22" t="n">
        <f aca="false">SUM(AA53:AB53)</f>
        <v>2329</v>
      </c>
      <c r="AD53" s="32" t="n">
        <f aca="false">AA53/12</f>
        <v>184.083333333333</v>
      </c>
    </row>
    <row r="54" customFormat="false" ht="12.75" hidden="false" customHeight="false" outlineLevel="0" collapsed="false">
      <c r="A54" s="24" t="n">
        <v>16</v>
      </c>
      <c r="B54" s="25"/>
      <c r="C54" s="25"/>
      <c r="D54" s="25"/>
      <c r="E54" s="25"/>
      <c r="F54" s="26" t="n">
        <f aca="false">SUM(F52:F53)</f>
        <v>395</v>
      </c>
      <c r="G54" s="26" t="n">
        <f aca="false">SUM(G52:G53)</f>
        <v>386</v>
      </c>
      <c r="H54" s="26" t="n">
        <f aca="false">SUM(H52:H53)</f>
        <v>454</v>
      </c>
      <c r="I54" s="26" t="n">
        <f aca="false">SUM(I52:I53)</f>
        <v>348</v>
      </c>
      <c r="J54" s="26" t="n">
        <f aca="false">SUM(F54:I54)</f>
        <v>1583</v>
      </c>
      <c r="K54" s="26" t="n">
        <f aca="false">SUM(K52:K53)</f>
        <v>375</v>
      </c>
      <c r="L54" s="26" t="n">
        <f aca="false">SUM(L52:L53)</f>
        <v>344</v>
      </c>
      <c r="M54" s="26" t="n">
        <f aca="false">SUM(M52:M53)</f>
        <v>434</v>
      </c>
      <c r="N54" s="26" t="n">
        <f aca="false">SUM(N52:N53)</f>
        <v>381</v>
      </c>
      <c r="O54" s="25" t="n">
        <f aca="false">SUM(K54:N54)</f>
        <v>1534</v>
      </c>
      <c r="P54" s="27" t="n">
        <v>3</v>
      </c>
      <c r="Q54" s="28" t="e">
        <f aca="false">#REF!</f>
        <v>#REF!</v>
      </c>
      <c r="R54" s="28" t="n">
        <v>43</v>
      </c>
      <c r="S54" s="29" t="n">
        <f aca="false">(J54+E54*4)-(O54+E54*4)</f>
        <v>49</v>
      </c>
      <c r="T54" s="29" t="n">
        <f aca="false">SUM(T52:T53)</f>
        <v>373</v>
      </c>
      <c r="U54" s="29" t="n">
        <f aca="false">SUM(U52:U53)</f>
        <v>355</v>
      </c>
      <c r="V54" s="29" t="n">
        <f aca="false">SUM(V52:V53)</f>
        <v>383</v>
      </c>
      <c r="W54" s="29" t="n">
        <f aca="false">SUM(W52:W53)</f>
        <v>307</v>
      </c>
      <c r="X54" s="16"/>
      <c r="Y54" s="16"/>
      <c r="Z54" s="16"/>
      <c r="AA54" s="28" t="n">
        <f aca="false">F54+G54+H54+I54+K54+L54+M54+N54+T54+U54+V54+W54+X54+Y54+Z54</f>
        <v>4535</v>
      </c>
      <c r="AB54" s="29" t="n">
        <f aca="false">AB52+AB53</f>
        <v>168</v>
      </c>
      <c r="AC54" s="29" t="n">
        <f aca="false">SUM(AC52:AC53)</f>
        <v>4703</v>
      </c>
      <c r="AD54" s="32" t="n">
        <f aca="false">AA54/24</f>
        <v>188.958333333333</v>
      </c>
    </row>
    <row r="55" customFormat="false" ht="12.75" hidden="false" customHeight="false" outlineLevel="0" collapsed="false">
      <c r="A55" s="17" t="s">
        <v>25</v>
      </c>
      <c r="B55" s="10" t="s">
        <v>70</v>
      </c>
      <c r="C55" s="10" t="s">
        <v>59</v>
      </c>
      <c r="D55" s="10"/>
      <c r="E55" s="10" t="n">
        <v>23</v>
      </c>
      <c r="F55" s="10" t="n">
        <v>142</v>
      </c>
      <c r="G55" s="10" t="n">
        <v>190</v>
      </c>
      <c r="H55" s="10" t="n">
        <v>210</v>
      </c>
      <c r="I55" s="10" t="n">
        <v>208</v>
      </c>
      <c r="J55" s="19" t="n">
        <f aca="false">SUM(F55:I55)</f>
        <v>750</v>
      </c>
      <c r="K55" s="10" t="n">
        <v>183</v>
      </c>
      <c r="L55" s="10" t="n">
        <v>192</v>
      </c>
      <c r="M55" s="10" t="n">
        <v>179</v>
      </c>
      <c r="N55" s="10" t="n">
        <v>159</v>
      </c>
      <c r="O55" s="10" t="n">
        <f aca="false">SUM(K55:N55)</f>
        <v>713</v>
      </c>
      <c r="P55" s="20" t="n">
        <v>1</v>
      </c>
      <c r="Q55" s="21" t="e">
        <f aca="false">#REF!</f>
        <v>#REF!</v>
      </c>
      <c r="R55" s="21" t="n">
        <v>47</v>
      </c>
      <c r="S55" s="10" t="n">
        <f aca="false">S57</f>
        <v>88</v>
      </c>
      <c r="T55" s="16"/>
      <c r="U55" s="16"/>
      <c r="V55" s="16"/>
      <c r="W55" s="16"/>
      <c r="X55" s="16"/>
      <c r="Y55" s="16"/>
      <c r="Z55" s="16"/>
      <c r="AA55" s="16" t="n">
        <f aca="false">F55+G55+H55+I55+K55+L55+M55+N55</f>
        <v>1463</v>
      </c>
      <c r="AB55" s="22" t="n">
        <f aca="false">E55*8</f>
        <v>184</v>
      </c>
      <c r="AC55" s="22" t="n">
        <f aca="false">SUM(AA55:AB55)</f>
        <v>1647</v>
      </c>
      <c r="AD55" s="32" t="n">
        <f aca="false">AA55/8</f>
        <v>182.875</v>
      </c>
    </row>
    <row r="56" customFormat="false" ht="12.75" hidden="false" customHeight="false" outlineLevel="0" collapsed="false">
      <c r="A56" s="17"/>
      <c r="B56" s="10" t="s">
        <v>71</v>
      </c>
      <c r="C56" s="10" t="s">
        <v>59</v>
      </c>
      <c r="D56" s="10"/>
      <c r="E56" s="10" t="n">
        <v>21</v>
      </c>
      <c r="F56" s="10" t="n">
        <v>193</v>
      </c>
      <c r="G56" s="10" t="n">
        <v>170</v>
      </c>
      <c r="H56" s="10" t="n">
        <v>183</v>
      </c>
      <c r="I56" s="10" t="n">
        <v>179</v>
      </c>
      <c r="J56" s="19" t="n">
        <f aca="false">SUM(F56:I56)</f>
        <v>725</v>
      </c>
      <c r="K56" s="10" t="n">
        <v>193</v>
      </c>
      <c r="L56" s="10" t="n">
        <v>157</v>
      </c>
      <c r="M56" s="10" t="n">
        <v>138</v>
      </c>
      <c r="N56" s="10" t="n">
        <v>186</v>
      </c>
      <c r="O56" s="10" t="n">
        <f aca="false">SUM(K56:N56)</f>
        <v>674</v>
      </c>
      <c r="P56" s="20" t="n">
        <v>2</v>
      </c>
      <c r="Q56" s="21" t="e">
        <f aca="false">#REF!</f>
        <v>#REF!</v>
      </c>
      <c r="R56" s="21" t="n">
        <v>47</v>
      </c>
      <c r="S56" s="10" t="n">
        <f aca="false">S57</f>
        <v>88</v>
      </c>
      <c r="T56" s="16"/>
      <c r="U56" s="16"/>
      <c r="V56" s="16"/>
      <c r="W56" s="16"/>
      <c r="X56" s="16"/>
      <c r="Y56" s="16"/>
      <c r="Z56" s="16"/>
      <c r="AA56" s="16" t="n">
        <f aca="false">F56+G56+H56+I56+K56+L56+M56+N56</f>
        <v>1399</v>
      </c>
      <c r="AB56" s="22" t="n">
        <f aca="false">E56*8</f>
        <v>168</v>
      </c>
      <c r="AC56" s="22" t="n">
        <f aca="false">SUM(AA56:AB56)</f>
        <v>1567</v>
      </c>
      <c r="AD56" s="32" t="n">
        <f aca="false">AA56/8</f>
        <v>174.875</v>
      </c>
    </row>
    <row r="57" customFormat="false" ht="12.75" hidden="false" customHeight="false" outlineLevel="0" collapsed="false">
      <c r="A57" s="24" t="n">
        <v>17</v>
      </c>
      <c r="B57" s="25"/>
      <c r="C57" s="25"/>
      <c r="D57" s="25"/>
      <c r="E57" s="25"/>
      <c r="F57" s="26" t="n">
        <f aca="false">SUM(F55:F56)</f>
        <v>335</v>
      </c>
      <c r="G57" s="26" t="n">
        <f aca="false">SUM(G55:G56)</f>
        <v>360</v>
      </c>
      <c r="H57" s="26" t="n">
        <f aca="false">SUM(H55:H56)</f>
        <v>393</v>
      </c>
      <c r="I57" s="26" t="n">
        <f aca="false">SUM(I55:I56)</f>
        <v>387</v>
      </c>
      <c r="J57" s="26" t="n">
        <f aca="false">SUM(F57:I57)</f>
        <v>1475</v>
      </c>
      <c r="K57" s="26" t="n">
        <f aca="false">SUM(K55:K56)</f>
        <v>376</v>
      </c>
      <c r="L57" s="26" t="n">
        <f aca="false">SUM(L55:L56)</f>
        <v>349</v>
      </c>
      <c r="M57" s="26" t="n">
        <f aca="false">SUM(M55:M56)</f>
        <v>317</v>
      </c>
      <c r="N57" s="26" t="n">
        <f aca="false">SUM(N55:N56)</f>
        <v>345</v>
      </c>
      <c r="O57" s="25" t="n">
        <f aca="false">SUM(K57:N57)</f>
        <v>1387</v>
      </c>
      <c r="P57" s="27" t="n">
        <v>3</v>
      </c>
      <c r="Q57" s="28" t="e">
        <f aca="false">#REF!</f>
        <v>#REF!</v>
      </c>
      <c r="R57" s="28" t="n">
        <v>47</v>
      </c>
      <c r="S57" s="29" t="n">
        <f aca="false">(J57+E57*4)-(O57+E57*4)</f>
        <v>88</v>
      </c>
      <c r="T57" s="16"/>
      <c r="U57" s="16"/>
      <c r="V57" s="16"/>
      <c r="W57" s="16"/>
      <c r="X57" s="16"/>
      <c r="Y57" s="16"/>
      <c r="Z57" s="16"/>
      <c r="AA57" s="34" t="n">
        <f aca="false">AA55+AA56</f>
        <v>2862</v>
      </c>
      <c r="AB57" s="29" t="n">
        <f aca="false">AB55+AB56</f>
        <v>352</v>
      </c>
      <c r="AC57" s="29" t="n">
        <f aca="false">SUM(AC55:AC56)</f>
        <v>3214</v>
      </c>
      <c r="AD57" s="32" t="n">
        <f aca="false">AA57/16</f>
        <v>178.875</v>
      </c>
    </row>
    <row r="58" customFormat="false" ht="12.75" hidden="false" customHeight="false" outlineLevel="0" collapsed="false">
      <c r="A58" s="17" t="s">
        <v>25</v>
      </c>
      <c r="B58" s="10" t="s">
        <v>72</v>
      </c>
      <c r="C58" s="10" t="s">
        <v>37</v>
      </c>
      <c r="D58" s="10"/>
      <c r="E58" s="10" t="n">
        <v>2</v>
      </c>
      <c r="F58" s="10" t="n">
        <v>204</v>
      </c>
      <c r="G58" s="10" t="n">
        <v>223</v>
      </c>
      <c r="H58" s="10" t="n">
        <v>144</v>
      </c>
      <c r="I58" s="10" t="n">
        <v>213</v>
      </c>
      <c r="J58" s="19" t="n">
        <f aca="false">SUM(F58:I58)</f>
        <v>784</v>
      </c>
      <c r="K58" s="10" t="n">
        <v>168</v>
      </c>
      <c r="L58" s="10" t="n">
        <v>210</v>
      </c>
      <c r="M58" s="10" t="n">
        <v>237</v>
      </c>
      <c r="N58" s="10" t="n">
        <v>211</v>
      </c>
      <c r="O58" s="10" t="n">
        <f aca="false">SUM(K58:N58)</f>
        <v>826</v>
      </c>
      <c r="P58" s="20" t="n">
        <v>1</v>
      </c>
      <c r="Q58" s="21" t="e">
        <f aca="false">#REF!</f>
        <v>#REF!</v>
      </c>
      <c r="R58" s="21" t="n">
        <v>40</v>
      </c>
      <c r="S58" s="10" t="n">
        <f aca="false">S60</f>
        <v>-160</v>
      </c>
      <c r="T58" s="16"/>
      <c r="U58" s="16"/>
      <c r="V58" s="16"/>
      <c r="W58" s="16"/>
      <c r="X58" s="16"/>
      <c r="Y58" s="16"/>
      <c r="Z58" s="16"/>
      <c r="AA58" s="16" t="n">
        <f aca="false">F58+G58+H58+I58+K58+L58+M58+N58</f>
        <v>1610</v>
      </c>
      <c r="AB58" s="22" t="n">
        <f aca="false">E58*8</f>
        <v>16</v>
      </c>
      <c r="AC58" s="22" t="n">
        <f aca="false">SUM(AA58:AB58)</f>
        <v>1626</v>
      </c>
      <c r="AD58" s="32" t="n">
        <f aca="false">AA58/8</f>
        <v>201.25</v>
      </c>
    </row>
    <row r="59" customFormat="false" ht="12.75" hidden="false" customHeight="false" outlineLevel="0" collapsed="false">
      <c r="A59" s="17"/>
      <c r="B59" s="10" t="s">
        <v>73</v>
      </c>
      <c r="C59" s="10" t="s">
        <v>37</v>
      </c>
      <c r="D59" s="10"/>
      <c r="E59" s="10" t="n">
        <v>4</v>
      </c>
      <c r="F59" s="10" t="n">
        <v>165</v>
      </c>
      <c r="G59" s="10" t="n">
        <v>170</v>
      </c>
      <c r="H59" s="10" t="n">
        <v>200</v>
      </c>
      <c r="I59" s="10" t="n">
        <v>180</v>
      </c>
      <c r="J59" s="19" t="n">
        <f aca="false">SUM(F59:I59)</f>
        <v>715</v>
      </c>
      <c r="K59" s="10" t="n">
        <v>231</v>
      </c>
      <c r="L59" s="10" t="n">
        <v>212</v>
      </c>
      <c r="M59" s="10" t="n">
        <v>201</v>
      </c>
      <c r="N59" s="10" t="n">
        <v>189</v>
      </c>
      <c r="O59" s="10" t="n">
        <f aca="false">SUM(K59:N59)</f>
        <v>833</v>
      </c>
      <c r="P59" s="20" t="n">
        <v>2</v>
      </c>
      <c r="Q59" s="21" t="e">
        <f aca="false">#REF!</f>
        <v>#REF!</v>
      </c>
      <c r="R59" s="21" t="n">
        <v>40</v>
      </c>
      <c r="S59" s="10" t="n">
        <f aca="false">S60</f>
        <v>-160</v>
      </c>
      <c r="T59" s="16"/>
      <c r="U59" s="16"/>
      <c r="V59" s="16"/>
      <c r="W59" s="16"/>
      <c r="X59" s="16"/>
      <c r="Y59" s="16"/>
      <c r="Z59" s="16"/>
      <c r="AA59" s="16" t="n">
        <f aca="false">F59+G59+H59+I59+K59+L59+M59+N59</f>
        <v>1548</v>
      </c>
      <c r="AB59" s="22" t="n">
        <f aca="false">E59*8</f>
        <v>32</v>
      </c>
      <c r="AC59" s="22" t="n">
        <f aca="false">SUM(AA59:AB59)</f>
        <v>1580</v>
      </c>
      <c r="AD59" s="32" t="n">
        <f aca="false">AA59/8</f>
        <v>193.5</v>
      </c>
    </row>
    <row r="60" customFormat="false" ht="12.75" hidden="false" customHeight="false" outlineLevel="0" collapsed="false">
      <c r="A60" s="24" t="n">
        <v>18</v>
      </c>
      <c r="B60" s="25"/>
      <c r="C60" s="25"/>
      <c r="D60" s="25"/>
      <c r="E60" s="25" t="n">
        <v>0</v>
      </c>
      <c r="F60" s="26" t="n">
        <f aca="false">SUM(F58:F59)</f>
        <v>369</v>
      </c>
      <c r="G60" s="26" t="n">
        <f aca="false">SUM(G58:G59)</f>
        <v>393</v>
      </c>
      <c r="H60" s="26" t="n">
        <f aca="false">SUM(H58:H59)</f>
        <v>344</v>
      </c>
      <c r="I60" s="26" t="n">
        <f aca="false">SUM(I58:I59)</f>
        <v>393</v>
      </c>
      <c r="J60" s="26" t="n">
        <f aca="false">SUM(F60:I60)</f>
        <v>1499</v>
      </c>
      <c r="K60" s="26" t="n">
        <f aca="false">SUM(K58:K59)</f>
        <v>399</v>
      </c>
      <c r="L60" s="26" t="n">
        <f aca="false">SUM(L58:L59)</f>
        <v>422</v>
      </c>
      <c r="M60" s="26" t="n">
        <f aca="false">SUM(M58:M59)</f>
        <v>438</v>
      </c>
      <c r="N60" s="26" t="n">
        <f aca="false">SUM(N58:N59)</f>
        <v>400</v>
      </c>
      <c r="O60" s="25" t="n">
        <f aca="false">SUM(K60:N60)</f>
        <v>1659</v>
      </c>
      <c r="P60" s="27" t="n">
        <v>3</v>
      </c>
      <c r="Q60" s="28" t="e">
        <f aca="false">#REF!</f>
        <v>#REF!</v>
      </c>
      <c r="R60" s="28" t="n">
        <v>40</v>
      </c>
      <c r="S60" s="29" t="n">
        <f aca="false">(J60+E60*4)-(O60+E60*4)</f>
        <v>-160</v>
      </c>
      <c r="T60" s="16"/>
      <c r="U60" s="16"/>
      <c r="V60" s="16"/>
      <c r="W60" s="16"/>
      <c r="X60" s="16"/>
      <c r="Y60" s="16"/>
      <c r="Z60" s="16"/>
      <c r="AA60" s="34" t="n">
        <f aca="false">AA58+AA59</f>
        <v>3158</v>
      </c>
      <c r="AB60" s="29" t="n">
        <f aca="false">AB58+AB59</f>
        <v>48</v>
      </c>
      <c r="AC60" s="29" t="n">
        <f aca="false">SUM(AC58:AC59)</f>
        <v>3206</v>
      </c>
      <c r="AD60" s="32" t="n">
        <f aca="false">AA60/16</f>
        <v>197.375</v>
      </c>
    </row>
    <row r="61" customFormat="false" ht="12.75" hidden="false" customHeight="false" outlineLevel="0" collapsed="false">
      <c r="A61" s="17" t="s">
        <v>25</v>
      </c>
      <c r="B61" s="10" t="s">
        <v>74</v>
      </c>
      <c r="C61" s="10" t="s">
        <v>34</v>
      </c>
      <c r="D61" s="10" t="s">
        <v>4</v>
      </c>
      <c r="E61" s="10" t="n">
        <v>0</v>
      </c>
      <c r="F61" s="10" t="n">
        <v>194</v>
      </c>
      <c r="G61" s="10" t="n">
        <v>204</v>
      </c>
      <c r="H61" s="10" t="n">
        <v>197</v>
      </c>
      <c r="I61" s="10" t="n">
        <v>226</v>
      </c>
      <c r="J61" s="19" t="n">
        <f aca="false">SUM(F61:I61)</f>
        <v>821</v>
      </c>
      <c r="K61" s="10" t="n">
        <v>231</v>
      </c>
      <c r="L61" s="10" t="n">
        <v>160</v>
      </c>
      <c r="M61" s="10" t="n">
        <v>177</v>
      </c>
      <c r="N61" s="10" t="n">
        <v>232</v>
      </c>
      <c r="O61" s="10" t="n">
        <f aca="false">SUM(K61:N61)</f>
        <v>800</v>
      </c>
      <c r="P61" s="20" t="n">
        <v>1</v>
      </c>
      <c r="Q61" s="21" t="e">
        <f aca="false">#REF!</f>
        <v>#REF!</v>
      </c>
      <c r="R61" s="21" t="n">
        <v>41</v>
      </c>
      <c r="S61" s="10" t="n">
        <f aca="false">S63</f>
        <v>-25</v>
      </c>
      <c r="T61" s="16"/>
      <c r="U61" s="16"/>
      <c r="V61" s="16"/>
      <c r="W61" s="16"/>
      <c r="X61" s="16"/>
      <c r="Y61" s="16"/>
      <c r="Z61" s="16"/>
      <c r="AA61" s="16" t="n">
        <f aca="false">F61+G61+H61+I61+K61+L61+M61+N61</f>
        <v>1621</v>
      </c>
      <c r="AB61" s="22" t="n">
        <f aca="false">E61*8</f>
        <v>0</v>
      </c>
      <c r="AC61" s="22" t="n">
        <f aca="false">SUM(AA61:AB61)</f>
        <v>1621</v>
      </c>
      <c r="AD61" s="32" t="n">
        <f aca="false">AA61/8</f>
        <v>202.625</v>
      </c>
    </row>
    <row r="62" customFormat="false" ht="12.75" hidden="false" customHeight="false" outlineLevel="0" collapsed="false">
      <c r="A62" s="17"/>
      <c r="B62" s="10" t="s">
        <v>75</v>
      </c>
      <c r="C62" s="10" t="s">
        <v>34</v>
      </c>
      <c r="D62" s="10"/>
      <c r="E62" s="10" t="n">
        <v>8</v>
      </c>
      <c r="F62" s="10" t="n">
        <v>180</v>
      </c>
      <c r="G62" s="10" t="n">
        <v>171</v>
      </c>
      <c r="H62" s="10" t="n">
        <v>174</v>
      </c>
      <c r="I62" s="10" t="n">
        <v>210</v>
      </c>
      <c r="J62" s="19" t="n">
        <f aca="false">SUM(F62:I62)</f>
        <v>735</v>
      </c>
      <c r="K62" s="10" t="n">
        <v>188</v>
      </c>
      <c r="L62" s="10" t="n">
        <v>199</v>
      </c>
      <c r="M62" s="10" t="n">
        <v>224</v>
      </c>
      <c r="N62" s="10" t="n">
        <v>170</v>
      </c>
      <c r="O62" s="10" t="n">
        <f aca="false">SUM(K62:N62)</f>
        <v>781</v>
      </c>
      <c r="P62" s="20" t="n">
        <v>2</v>
      </c>
      <c r="Q62" s="21" t="e">
        <f aca="false">#REF!</f>
        <v>#REF!</v>
      </c>
      <c r="R62" s="21" t="n">
        <v>41</v>
      </c>
      <c r="S62" s="10" t="n">
        <f aca="false">S63</f>
        <v>-25</v>
      </c>
      <c r="T62" s="16"/>
      <c r="U62" s="16"/>
      <c r="V62" s="16"/>
      <c r="W62" s="16"/>
      <c r="X62" s="16"/>
      <c r="Y62" s="16"/>
      <c r="Z62" s="16"/>
      <c r="AA62" s="16" t="n">
        <f aca="false">F62+G62+H62+I62+K62+L62+M62+N62</f>
        <v>1516</v>
      </c>
      <c r="AB62" s="22" t="n">
        <f aca="false">E62*8</f>
        <v>64</v>
      </c>
      <c r="AC62" s="22" t="n">
        <f aca="false">SUM(AA62:AB62)</f>
        <v>1580</v>
      </c>
      <c r="AD62" s="32" t="n">
        <f aca="false">AA62/8</f>
        <v>189.5</v>
      </c>
    </row>
    <row r="63" customFormat="false" ht="12.75" hidden="false" customHeight="false" outlineLevel="0" collapsed="false">
      <c r="A63" s="24" t="n">
        <v>19</v>
      </c>
      <c r="B63" s="25"/>
      <c r="C63" s="25"/>
      <c r="D63" s="25"/>
      <c r="E63" s="25"/>
      <c r="F63" s="26" t="n">
        <f aca="false">SUM(F61:F62)</f>
        <v>374</v>
      </c>
      <c r="G63" s="26" t="n">
        <f aca="false">SUM(G61:G62)</f>
        <v>375</v>
      </c>
      <c r="H63" s="26" t="n">
        <f aca="false">SUM(H61:H62)</f>
        <v>371</v>
      </c>
      <c r="I63" s="26" t="n">
        <f aca="false">SUM(I61:I62)</f>
        <v>436</v>
      </c>
      <c r="J63" s="26" t="n">
        <f aca="false">SUM(F63:I63)</f>
        <v>1556</v>
      </c>
      <c r="K63" s="26" t="n">
        <f aca="false">SUM(K61:K62)</f>
        <v>419</v>
      </c>
      <c r="L63" s="26" t="n">
        <f aca="false">SUM(L61:L62)</f>
        <v>359</v>
      </c>
      <c r="M63" s="26" t="n">
        <f aca="false">SUM(M61:M62)</f>
        <v>401</v>
      </c>
      <c r="N63" s="26" t="n">
        <f aca="false">SUM(N61:N62)</f>
        <v>402</v>
      </c>
      <c r="O63" s="25" t="n">
        <f aca="false">SUM(K63:N63)</f>
        <v>1581</v>
      </c>
      <c r="P63" s="27" t="n">
        <v>3</v>
      </c>
      <c r="Q63" s="28" t="e">
        <f aca="false">#REF!</f>
        <v>#REF!</v>
      </c>
      <c r="R63" s="28" t="n">
        <v>41</v>
      </c>
      <c r="S63" s="29" t="n">
        <f aca="false">(J63+E63*4)-(O63+E63*4)</f>
        <v>-25</v>
      </c>
      <c r="T63" s="16"/>
      <c r="U63" s="16"/>
      <c r="V63" s="16"/>
      <c r="W63" s="16"/>
      <c r="X63" s="16"/>
      <c r="Y63" s="16"/>
      <c r="Z63" s="16"/>
      <c r="AA63" s="34" t="n">
        <f aca="false">AA61+AA62</f>
        <v>3137</v>
      </c>
      <c r="AB63" s="29" t="n">
        <f aca="false">AB61+AB62</f>
        <v>64</v>
      </c>
      <c r="AC63" s="29" t="n">
        <f aca="false">SUM(AC61:AC62)</f>
        <v>3201</v>
      </c>
      <c r="AD63" s="32" t="n">
        <f aca="false">AA63/16</f>
        <v>196.0625</v>
      </c>
    </row>
    <row r="64" customFormat="false" ht="12.75" hidden="false" customHeight="false" outlineLevel="0" collapsed="false">
      <c r="A64" s="17" t="s">
        <v>25</v>
      </c>
      <c r="B64" s="10" t="s">
        <v>76</v>
      </c>
      <c r="C64" s="10" t="s">
        <v>34</v>
      </c>
      <c r="D64" s="10"/>
      <c r="E64" s="10" t="n">
        <v>2</v>
      </c>
      <c r="F64" s="10" t="n">
        <v>201</v>
      </c>
      <c r="G64" s="10" t="n">
        <v>199</v>
      </c>
      <c r="H64" s="10" t="n">
        <v>191</v>
      </c>
      <c r="I64" s="10" t="n">
        <v>213</v>
      </c>
      <c r="J64" s="19" t="n">
        <f aca="false">SUM(F64:I64)</f>
        <v>804</v>
      </c>
      <c r="K64" s="10" t="n">
        <v>186</v>
      </c>
      <c r="L64" s="10" t="n">
        <v>219</v>
      </c>
      <c r="M64" s="10" t="n">
        <v>195</v>
      </c>
      <c r="N64" s="10" t="n">
        <v>194</v>
      </c>
      <c r="O64" s="10" t="n">
        <f aca="false">SUM(K64:N64)</f>
        <v>794</v>
      </c>
      <c r="P64" s="20" t="n">
        <v>1</v>
      </c>
      <c r="Q64" s="21" t="e">
        <f aca="false">#REF!</f>
        <v>#REF!</v>
      </c>
      <c r="R64" s="21" t="n">
        <v>45</v>
      </c>
      <c r="S64" s="10" t="n">
        <f aca="false">S66</f>
        <v>-65</v>
      </c>
      <c r="T64" s="16"/>
      <c r="U64" s="16"/>
      <c r="V64" s="16"/>
      <c r="W64" s="16"/>
      <c r="X64" s="16"/>
      <c r="Y64" s="16"/>
      <c r="Z64" s="16"/>
      <c r="AA64" s="16" t="n">
        <f aca="false">F64+G64+H64+I64+K64+L64+M64+N64</f>
        <v>1598</v>
      </c>
      <c r="AB64" s="22" t="n">
        <f aca="false">E64*8</f>
        <v>16</v>
      </c>
      <c r="AC64" s="22" t="n">
        <f aca="false">SUM(AA64:AB64)</f>
        <v>1614</v>
      </c>
      <c r="AD64" s="32" t="n">
        <f aca="false">AA64/8</f>
        <v>199.75</v>
      </c>
    </row>
    <row r="65" customFormat="false" ht="12.75" hidden="false" customHeight="false" outlineLevel="0" collapsed="false">
      <c r="A65" s="17"/>
      <c r="B65" s="10" t="s">
        <v>77</v>
      </c>
      <c r="C65" s="10" t="s">
        <v>34</v>
      </c>
      <c r="D65" s="10"/>
      <c r="E65" s="10" t="n">
        <v>10</v>
      </c>
      <c r="F65" s="10" t="n">
        <v>154</v>
      </c>
      <c r="G65" s="10" t="n">
        <v>166</v>
      </c>
      <c r="H65" s="10" t="n">
        <v>210</v>
      </c>
      <c r="I65" s="10" t="n">
        <v>183</v>
      </c>
      <c r="J65" s="19" t="n">
        <f aca="false">SUM(F65:I65)</f>
        <v>713</v>
      </c>
      <c r="K65" s="10" t="n">
        <v>163</v>
      </c>
      <c r="L65" s="10" t="n">
        <v>210</v>
      </c>
      <c r="M65" s="10" t="n">
        <v>214</v>
      </c>
      <c r="N65" s="10" t="n">
        <v>201</v>
      </c>
      <c r="O65" s="10" t="n">
        <f aca="false">SUM(K65:N65)</f>
        <v>788</v>
      </c>
      <c r="P65" s="20" t="n">
        <v>2</v>
      </c>
      <c r="Q65" s="21" t="e">
        <f aca="false">#REF!</f>
        <v>#REF!</v>
      </c>
      <c r="R65" s="21" t="n">
        <v>45</v>
      </c>
      <c r="S65" s="10" t="n">
        <f aca="false">S66</f>
        <v>-65</v>
      </c>
      <c r="T65" s="16"/>
      <c r="U65" s="16"/>
      <c r="V65" s="16"/>
      <c r="W65" s="16"/>
      <c r="X65" s="16"/>
      <c r="Y65" s="16"/>
      <c r="Z65" s="16"/>
      <c r="AA65" s="16" t="n">
        <f aca="false">F65+G65+H65+I65+K65+L65+M65+N65</f>
        <v>1501</v>
      </c>
      <c r="AB65" s="22" t="n">
        <f aca="false">E65*8</f>
        <v>80</v>
      </c>
      <c r="AC65" s="22" t="n">
        <f aca="false">SUM(AA65:AB65)</f>
        <v>1581</v>
      </c>
      <c r="AD65" s="32" t="n">
        <f aca="false">AA65/8</f>
        <v>187.625</v>
      </c>
    </row>
    <row r="66" customFormat="false" ht="12.75" hidden="false" customHeight="false" outlineLevel="0" collapsed="false">
      <c r="A66" s="24" t="n">
        <v>20</v>
      </c>
      <c r="B66" s="25"/>
      <c r="C66" s="25"/>
      <c r="D66" s="25"/>
      <c r="E66" s="25"/>
      <c r="F66" s="26" t="n">
        <f aca="false">SUM(F64:F65)</f>
        <v>355</v>
      </c>
      <c r="G66" s="26" t="n">
        <f aca="false">SUM(G64:G65)</f>
        <v>365</v>
      </c>
      <c r="H66" s="26" t="n">
        <f aca="false">SUM(H64:H65)</f>
        <v>401</v>
      </c>
      <c r="I66" s="26" t="n">
        <f aca="false">SUM(I64:I65)</f>
        <v>396</v>
      </c>
      <c r="J66" s="26" t="n">
        <f aca="false">SUM(F66:I66)</f>
        <v>1517</v>
      </c>
      <c r="K66" s="26" t="n">
        <f aca="false">SUM(K64:K65)</f>
        <v>349</v>
      </c>
      <c r="L66" s="26" t="n">
        <f aca="false">SUM(L64:L65)</f>
        <v>429</v>
      </c>
      <c r="M66" s="26" t="n">
        <f aca="false">SUM(M64:M65)</f>
        <v>409</v>
      </c>
      <c r="N66" s="26" t="n">
        <f aca="false">SUM(N64:N65)</f>
        <v>395</v>
      </c>
      <c r="O66" s="25" t="n">
        <f aca="false">SUM(K66:N66)</f>
        <v>1582</v>
      </c>
      <c r="P66" s="27" t="n">
        <v>3</v>
      </c>
      <c r="Q66" s="28" t="e">
        <f aca="false">#REF!</f>
        <v>#REF!</v>
      </c>
      <c r="R66" s="28" t="n">
        <v>45</v>
      </c>
      <c r="S66" s="29" t="n">
        <f aca="false">(J66+E66*4)-(O66+E66*4)</f>
        <v>-65</v>
      </c>
      <c r="T66" s="16"/>
      <c r="U66" s="16"/>
      <c r="V66" s="16"/>
      <c r="W66" s="16"/>
      <c r="X66" s="16"/>
      <c r="Y66" s="16"/>
      <c r="Z66" s="16"/>
      <c r="AA66" s="34" t="n">
        <f aca="false">AA64+AA65</f>
        <v>3099</v>
      </c>
      <c r="AB66" s="29" t="n">
        <f aca="false">AB64+AB65</f>
        <v>96</v>
      </c>
      <c r="AC66" s="29" t="n">
        <f aca="false">SUM(AC64:AC65)</f>
        <v>3195</v>
      </c>
      <c r="AD66" s="32" t="n">
        <f aca="false">AA66/16</f>
        <v>193.6875</v>
      </c>
    </row>
    <row r="67" customFormat="false" ht="12.75" hidden="false" customHeight="false" outlineLevel="0" collapsed="false">
      <c r="A67" s="17" t="s">
        <v>25</v>
      </c>
      <c r="B67" s="10" t="s">
        <v>78</v>
      </c>
      <c r="C67" s="10" t="s">
        <v>34</v>
      </c>
      <c r="D67" s="10"/>
      <c r="E67" s="10" t="n">
        <v>14</v>
      </c>
      <c r="F67" s="10" t="n">
        <v>212</v>
      </c>
      <c r="G67" s="10" t="n">
        <v>158</v>
      </c>
      <c r="H67" s="10" t="n">
        <v>175</v>
      </c>
      <c r="I67" s="10" t="n">
        <v>134</v>
      </c>
      <c r="J67" s="19" t="n">
        <f aca="false">SUM(F67:I67)</f>
        <v>679</v>
      </c>
      <c r="K67" s="10" t="n">
        <v>202</v>
      </c>
      <c r="L67" s="10" t="n">
        <v>201</v>
      </c>
      <c r="M67" s="10" t="n">
        <v>162</v>
      </c>
      <c r="N67" s="10" t="n">
        <v>212</v>
      </c>
      <c r="O67" s="10" t="n">
        <f aca="false">SUM(K67:N67)</f>
        <v>777</v>
      </c>
      <c r="P67" s="20" t="n">
        <v>1</v>
      </c>
      <c r="Q67" s="21" t="e">
        <f aca="false">#REF!</f>
        <v>#REF!</v>
      </c>
      <c r="R67" s="21" t="n">
        <v>6</v>
      </c>
      <c r="S67" s="10" t="n">
        <f aca="false">S69</f>
        <v>-130</v>
      </c>
      <c r="T67" s="16"/>
      <c r="U67" s="16"/>
      <c r="V67" s="16"/>
      <c r="W67" s="16"/>
      <c r="X67" s="16"/>
      <c r="Y67" s="16"/>
      <c r="Z67" s="16"/>
      <c r="AA67" s="16" t="n">
        <f aca="false">F67+G67+H67+I67+K67+L67+M67+N67</f>
        <v>1456</v>
      </c>
      <c r="AB67" s="22" t="n">
        <f aca="false">E67*8</f>
        <v>112</v>
      </c>
      <c r="AC67" s="22" t="n">
        <f aca="false">SUM(AA67:AB67)</f>
        <v>1568</v>
      </c>
      <c r="AD67" s="32" t="n">
        <f aca="false">AA67/8</f>
        <v>182</v>
      </c>
    </row>
    <row r="68" customFormat="false" ht="12.75" hidden="false" customHeight="false" outlineLevel="0" collapsed="false">
      <c r="A68" s="17"/>
      <c r="B68" s="10" t="s">
        <v>79</v>
      </c>
      <c r="C68" s="10" t="s">
        <v>34</v>
      </c>
      <c r="D68" s="10"/>
      <c r="E68" s="10" t="n">
        <v>11</v>
      </c>
      <c r="F68" s="10" t="n">
        <v>151</v>
      </c>
      <c r="G68" s="10" t="n">
        <v>202</v>
      </c>
      <c r="H68" s="10" t="n">
        <v>181</v>
      </c>
      <c r="I68" s="10" t="n">
        <v>219</v>
      </c>
      <c r="J68" s="19" t="n">
        <f aca="false">SUM(F68:I68)</f>
        <v>753</v>
      </c>
      <c r="K68" s="10" t="n">
        <v>204</v>
      </c>
      <c r="L68" s="10" t="n">
        <v>195</v>
      </c>
      <c r="M68" s="10" t="n">
        <v>193</v>
      </c>
      <c r="N68" s="10" t="n">
        <v>193</v>
      </c>
      <c r="O68" s="10" t="n">
        <f aca="false">SUM(K68:N68)</f>
        <v>785</v>
      </c>
      <c r="P68" s="20" t="n">
        <v>2</v>
      </c>
      <c r="Q68" s="21" t="e">
        <f aca="false">#REF!</f>
        <v>#REF!</v>
      </c>
      <c r="R68" s="21" t="n">
        <v>6</v>
      </c>
      <c r="S68" s="10" t="n">
        <f aca="false">S69</f>
        <v>-130</v>
      </c>
      <c r="T68" s="16"/>
      <c r="U68" s="16"/>
      <c r="V68" s="16"/>
      <c r="W68" s="16"/>
      <c r="X68" s="16"/>
      <c r="Y68" s="16"/>
      <c r="Z68" s="16"/>
      <c r="AA68" s="16" t="n">
        <f aca="false">F68+G68+H68+I68+K68+L68+M68+N68</f>
        <v>1538</v>
      </c>
      <c r="AB68" s="22" t="n">
        <f aca="false">E68*8</f>
        <v>88</v>
      </c>
      <c r="AC68" s="22" t="n">
        <f aca="false">SUM(AA68:AB68)</f>
        <v>1626</v>
      </c>
      <c r="AD68" s="32" t="n">
        <f aca="false">AA68/8</f>
        <v>192.25</v>
      </c>
    </row>
    <row r="69" customFormat="false" ht="12.75" hidden="false" customHeight="false" outlineLevel="0" collapsed="false">
      <c r="A69" s="24" t="n">
        <v>21</v>
      </c>
      <c r="B69" s="25"/>
      <c r="C69" s="25"/>
      <c r="D69" s="25"/>
      <c r="E69" s="25"/>
      <c r="F69" s="26" t="n">
        <f aca="false">SUM(F67:F68)</f>
        <v>363</v>
      </c>
      <c r="G69" s="26" t="n">
        <f aca="false">SUM(G67:G68)</f>
        <v>360</v>
      </c>
      <c r="H69" s="26" t="n">
        <f aca="false">SUM(H67:H68)</f>
        <v>356</v>
      </c>
      <c r="I69" s="26" t="n">
        <f aca="false">SUM(I67:I68)</f>
        <v>353</v>
      </c>
      <c r="J69" s="26" t="n">
        <f aca="false">SUM(F69:I69)</f>
        <v>1432</v>
      </c>
      <c r="K69" s="26" t="n">
        <f aca="false">SUM(K67:K68)</f>
        <v>406</v>
      </c>
      <c r="L69" s="26" t="n">
        <f aca="false">SUM(L67:L68)</f>
        <v>396</v>
      </c>
      <c r="M69" s="26" t="n">
        <f aca="false">SUM(M67:M68)</f>
        <v>355</v>
      </c>
      <c r="N69" s="26" t="n">
        <f aca="false">SUM(N67:N68)</f>
        <v>405</v>
      </c>
      <c r="O69" s="25" t="n">
        <f aca="false">SUM(K69:N69)</f>
        <v>1562</v>
      </c>
      <c r="P69" s="27" t="n">
        <v>3</v>
      </c>
      <c r="Q69" s="28" t="e">
        <f aca="false">#REF!</f>
        <v>#REF!</v>
      </c>
      <c r="R69" s="28" t="n">
        <v>6</v>
      </c>
      <c r="S69" s="29" t="n">
        <f aca="false">(J69+E69*4)-(O69+E69*4)</f>
        <v>-130</v>
      </c>
      <c r="T69" s="16"/>
      <c r="U69" s="16"/>
      <c r="V69" s="16"/>
      <c r="W69" s="16"/>
      <c r="X69" s="16"/>
      <c r="Y69" s="16"/>
      <c r="Z69" s="16"/>
      <c r="AA69" s="34" t="n">
        <f aca="false">AA67+AA68</f>
        <v>2994</v>
      </c>
      <c r="AB69" s="29" t="n">
        <f aca="false">AB67+AB68</f>
        <v>200</v>
      </c>
      <c r="AC69" s="29" t="n">
        <f aca="false">SUM(AC67:AC68)</f>
        <v>3194</v>
      </c>
      <c r="AD69" s="32" t="n">
        <f aca="false">AA69/16</f>
        <v>187.125</v>
      </c>
    </row>
    <row r="70" customFormat="false" ht="12.75" hidden="false" customHeight="false" outlineLevel="0" collapsed="false">
      <c r="A70" s="17" t="s">
        <v>25</v>
      </c>
      <c r="B70" s="10" t="s">
        <v>80</v>
      </c>
      <c r="C70" s="10" t="s">
        <v>37</v>
      </c>
      <c r="D70" s="10"/>
      <c r="E70" s="10" t="n">
        <v>4</v>
      </c>
      <c r="F70" s="10" t="n">
        <v>212</v>
      </c>
      <c r="G70" s="10" t="n">
        <v>180</v>
      </c>
      <c r="H70" s="10" t="n">
        <v>208</v>
      </c>
      <c r="I70" s="10" t="n">
        <v>199</v>
      </c>
      <c r="J70" s="19" t="n">
        <f aca="false">SUM(F70:I70)</f>
        <v>799</v>
      </c>
      <c r="K70" s="10" t="n">
        <v>160</v>
      </c>
      <c r="L70" s="10" t="n">
        <v>170</v>
      </c>
      <c r="M70" s="10" t="n">
        <v>236</v>
      </c>
      <c r="N70" s="10" t="n">
        <v>212</v>
      </c>
      <c r="O70" s="10" t="n">
        <f aca="false">SUM(K70:N70)</f>
        <v>778</v>
      </c>
      <c r="P70" s="20" t="n">
        <v>1</v>
      </c>
      <c r="Q70" s="21" t="e">
        <f aca="false">#REF!</f>
        <v>#REF!</v>
      </c>
      <c r="R70" s="21" t="n">
        <v>37</v>
      </c>
      <c r="S70" s="10" t="n">
        <f aca="false">S72</f>
        <v>39</v>
      </c>
      <c r="T70" s="16"/>
      <c r="U70" s="16"/>
      <c r="V70" s="16"/>
      <c r="W70" s="16"/>
      <c r="X70" s="16"/>
      <c r="Y70" s="16"/>
      <c r="Z70" s="16"/>
      <c r="AA70" s="16" t="n">
        <f aca="false">F70+G70+H70+I70+K70+L70+M70+N70</f>
        <v>1577</v>
      </c>
      <c r="AB70" s="22" t="n">
        <f aca="false">E70*8</f>
        <v>32</v>
      </c>
      <c r="AC70" s="22" t="n">
        <f aca="false">SUM(AA70:AB70)</f>
        <v>1609</v>
      </c>
      <c r="AD70" s="32" t="n">
        <f aca="false">AA70/8</f>
        <v>197.125</v>
      </c>
    </row>
    <row r="71" customFormat="false" ht="12.75" hidden="false" customHeight="false" outlineLevel="0" collapsed="false">
      <c r="A71" s="17"/>
      <c r="B71" s="10" t="s">
        <v>81</v>
      </c>
      <c r="C71" s="10" t="s">
        <v>37</v>
      </c>
      <c r="D71" s="10"/>
      <c r="E71" s="10" t="n">
        <v>11</v>
      </c>
      <c r="F71" s="10" t="n">
        <v>198</v>
      </c>
      <c r="G71" s="10" t="n">
        <v>194</v>
      </c>
      <c r="H71" s="10" t="n">
        <v>197</v>
      </c>
      <c r="I71" s="10" t="n">
        <v>161</v>
      </c>
      <c r="J71" s="19" t="n">
        <f aca="false">SUM(F71:I71)</f>
        <v>750</v>
      </c>
      <c r="K71" s="10" t="n">
        <v>195</v>
      </c>
      <c r="L71" s="10" t="n">
        <v>189</v>
      </c>
      <c r="M71" s="10" t="n">
        <v>197</v>
      </c>
      <c r="N71" s="10" t="n">
        <v>151</v>
      </c>
      <c r="O71" s="10" t="n">
        <f aca="false">SUM(K71:N71)</f>
        <v>732</v>
      </c>
      <c r="P71" s="20" t="n">
        <v>2</v>
      </c>
      <c r="Q71" s="21" t="e">
        <f aca="false">#REF!</f>
        <v>#REF!</v>
      </c>
      <c r="R71" s="21" t="n">
        <v>37</v>
      </c>
      <c r="S71" s="10" t="n">
        <f aca="false">S72</f>
        <v>39</v>
      </c>
      <c r="T71" s="16"/>
      <c r="U71" s="16"/>
      <c r="V71" s="16"/>
      <c r="W71" s="16"/>
      <c r="X71" s="16"/>
      <c r="Y71" s="16"/>
      <c r="Z71" s="16"/>
      <c r="AA71" s="16" t="n">
        <f aca="false">F71+G71+H71+I71+K71+L71+M71+N71</f>
        <v>1482</v>
      </c>
      <c r="AB71" s="22" t="n">
        <f aca="false">E71*8</f>
        <v>88</v>
      </c>
      <c r="AC71" s="22" t="n">
        <f aca="false">SUM(AA71:AB71)</f>
        <v>1570</v>
      </c>
      <c r="AD71" s="32" t="n">
        <f aca="false">AA71/8</f>
        <v>185.25</v>
      </c>
    </row>
    <row r="72" customFormat="false" ht="12.75" hidden="false" customHeight="false" outlineLevel="0" collapsed="false">
      <c r="A72" s="24" t="n">
        <v>22</v>
      </c>
      <c r="B72" s="25"/>
      <c r="C72" s="25"/>
      <c r="D72" s="25"/>
      <c r="E72" s="25"/>
      <c r="F72" s="26" t="n">
        <f aca="false">SUM(F70:F71)</f>
        <v>410</v>
      </c>
      <c r="G72" s="26" t="n">
        <f aca="false">SUM(G70:G71)</f>
        <v>374</v>
      </c>
      <c r="H72" s="26" t="n">
        <f aca="false">SUM(H70:H71)</f>
        <v>405</v>
      </c>
      <c r="I72" s="26" t="n">
        <f aca="false">SUM(I70:I71)</f>
        <v>360</v>
      </c>
      <c r="J72" s="26" t="n">
        <f aca="false">SUM(F72:I72)</f>
        <v>1549</v>
      </c>
      <c r="K72" s="26" t="n">
        <f aca="false">SUM(K70:K71)</f>
        <v>355</v>
      </c>
      <c r="L72" s="26" t="n">
        <f aca="false">SUM(L70:L71)</f>
        <v>359</v>
      </c>
      <c r="M72" s="26" t="n">
        <f aca="false">SUM(M70:M71)</f>
        <v>433</v>
      </c>
      <c r="N72" s="26" t="n">
        <f aca="false">SUM(N70:N71)</f>
        <v>363</v>
      </c>
      <c r="O72" s="25" t="n">
        <f aca="false">SUM(K72:N72)</f>
        <v>1510</v>
      </c>
      <c r="P72" s="27" t="n">
        <v>3</v>
      </c>
      <c r="Q72" s="28" t="e">
        <f aca="false">#REF!</f>
        <v>#REF!</v>
      </c>
      <c r="R72" s="28" t="n">
        <v>37</v>
      </c>
      <c r="S72" s="29" t="n">
        <f aca="false">(J72+E72*4)-(O72+E72*4)</f>
        <v>39</v>
      </c>
      <c r="T72" s="16"/>
      <c r="U72" s="16"/>
      <c r="V72" s="16"/>
      <c r="W72" s="16"/>
      <c r="X72" s="16"/>
      <c r="Y72" s="16"/>
      <c r="Z72" s="16"/>
      <c r="AA72" s="34" t="n">
        <f aca="false">AA70+AA71</f>
        <v>3059</v>
      </c>
      <c r="AB72" s="29" t="n">
        <f aca="false">AB70+AB71</f>
        <v>120</v>
      </c>
      <c r="AC72" s="29" t="n">
        <f aca="false">SUM(AC70:AC71)</f>
        <v>3179</v>
      </c>
      <c r="AD72" s="32" t="n">
        <f aca="false">AA72/16</f>
        <v>191.1875</v>
      </c>
    </row>
    <row r="73" customFormat="false" ht="12.75" hidden="false" customHeight="false" outlineLevel="0" collapsed="false">
      <c r="A73" s="17" t="s">
        <v>25</v>
      </c>
      <c r="B73" s="10" t="s">
        <v>82</v>
      </c>
      <c r="C73" s="10" t="s">
        <v>34</v>
      </c>
      <c r="D73" s="10" t="s">
        <v>4</v>
      </c>
      <c r="E73" s="10" t="n">
        <v>8</v>
      </c>
      <c r="F73" s="10" t="n">
        <v>159</v>
      </c>
      <c r="G73" s="10" t="n">
        <v>157</v>
      </c>
      <c r="H73" s="10" t="n">
        <v>198</v>
      </c>
      <c r="I73" s="10" t="n">
        <v>172</v>
      </c>
      <c r="J73" s="19" t="n">
        <f aca="false">SUM(F73:I73)</f>
        <v>686</v>
      </c>
      <c r="K73" s="10" t="n">
        <v>158</v>
      </c>
      <c r="L73" s="10" t="n">
        <v>162</v>
      </c>
      <c r="M73" s="10" t="n">
        <v>213</v>
      </c>
      <c r="N73" s="10" t="n">
        <v>199</v>
      </c>
      <c r="O73" s="10" t="n">
        <f aca="false">SUM(K73:N73)</f>
        <v>732</v>
      </c>
      <c r="P73" s="20" t="n">
        <v>1</v>
      </c>
      <c r="Q73" s="21" t="e">
        <f aca="false">#REF!</f>
        <v>#REF!</v>
      </c>
      <c r="R73" s="21" t="n">
        <v>1</v>
      </c>
      <c r="S73" s="10" t="n">
        <f aca="false">S75</f>
        <v>2</v>
      </c>
      <c r="T73" s="16"/>
      <c r="U73" s="16"/>
      <c r="V73" s="16"/>
      <c r="W73" s="16"/>
      <c r="X73" s="16"/>
      <c r="Y73" s="16"/>
      <c r="Z73" s="16"/>
      <c r="AA73" s="16" t="n">
        <f aca="false">F73+G73+H73+I73+K73+L73+M73+N73</f>
        <v>1418</v>
      </c>
      <c r="AB73" s="22" t="n">
        <f aca="false">E73*8</f>
        <v>64</v>
      </c>
      <c r="AC73" s="22" t="n">
        <f aca="false">SUM(AA73:AB73)</f>
        <v>1482</v>
      </c>
      <c r="AD73" s="32" t="n">
        <f aca="false">AA73/8</f>
        <v>177.25</v>
      </c>
    </row>
    <row r="74" customFormat="false" ht="12.75" hidden="false" customHeight="false" outlineLevel="0" collapsed="false">
      <c r="A74" s="17"/>
      <c r="B74" s="10" t="s">
        <v>83</v>
      </c>
      <c r="C74" s="10" t="s">
        <v>34</v>
      </c>
      <c r="D74" s="10"/>
      <c r="E74" s="10" t="n">
        <v>6</v>
      </c>
      <c r="F74" s="10" t="n">
        <v>216</v>
      </c>
      <c r="G74" s="10" t="n">
        <v>194</v>
      </c>
      <c r="H74" s="10" t="n">
        <v>225</v>
      </c>
      <c r="I74" s="10" t="n">
        <v>210</v>
      </c>
      <c r="J74" s="19" t="n">
        <f aca="false">SUM(F74:I74)</f>
        <v>845</v>
      </c>
      <c r="K74" s="10" t="n">
        <v>219</v>
      </c>
      <c r="L74" s="10" t="n">
        <v>202</v>
      </c>
      <c r="M74" s="10" t="n">
        <v>184</v>
      </c>
      <c r="N74" s="10" t="n">
        <v>192</v>
      </c>
      <c r="O74" s="10" t="n">
        <f aca="false">SUM(K74:N74)</f>
        <v>797</v>
      </c>
      <c r="P74" s="20" t="n">
        <v>2</v>
      </c>
      <c r="Q74" s="21" t="e">
        <f aca="false">#REF!</f>
        <v>#REF!</v>
      </c>
      <c r="R74" s="21" t="n">
        <v>1</v>
      </c>
      <c r="S74" s="10" t="n">
        <f aca="false">S75</f>
        <v>2</v>
      </c>
      <c r="T74" s="16"/>
      <c r="U74" s="16"/>
      <c r="V74" s="16"/>
      <c r="W74" s="16"/>
      <c r="X74" s="16"/>
      <c r="Y74" s="16"/>
      <c r="Z74" s="16"/>
      <c r="AA74" s="16" t="n">
        <f aca="false">F74+G74+H74+I74+K74+L74+M74+N74</f>
        <v>1642</v>
      </c>
      <c r="AB74" s="22" t="n">
        <f aca="false">E74*8</f>
        <v>48</v>
      </c>
      <c r="AC74" s="22" t="n">
        <f aca="false">SUM(AA74:AB74)</f>
        <v>1690</v>
      </c>
      <c r="AD74" s="32" t="n">
        <f aca="false">AA74/8</f>
        <v>205.25</v>
      </c>
    </row>
    <row r="75" customFormat="false" ht="12.75" hidden="false" customHeight="false" outlineLevel="0" collapsed="false">
      <c r="A75" s="24" t="n">
        <v>23</v>
      </c>
      <c r="B75" s="25"/>
      <c r="C75" s="25"/>
      <c r="D75" s="25"/>
      <c r="E75" s="25"/>
      <c r="F75" s="26" t="n">
        <f aca="false">SUM(F73:F74)</f>
        <v>375</v>
      </c>
      <c r="G75" s="26" t="n">
        <f aca="false">SUM(G73:G74)</f>
        <v>351</v>
      </c>
      <c r="H75" s="26" t="n">
        <f aca="false">SUM(H73:H74)</f>
        <v>423</v>
      </c>
      <c r="I75" s="26" t="n">
        <f aca="false">SUM(I73:I74)</f>
        <v>382</v>
      </c>
      <c r="J75" s="26" t="n">
        <f aca="false">SUM(F75:I75)</f>
        <v>1531</v>
      </c>
      <c r="K75" s="26" t="n">
        <f aca="false">SUM(K73:K74)</f>
        <v>377</v>
      </c>
      <c r="L75" s="26" t="n">
        <f aca="false">SUM(L73:L74)</f>
        <v>364</v>
      </c>
      <c r="M75" s="26" t="n">
        <f aca="false">SUM(M73:M74)</f>
        <v>397</v>
      </c>
      <c r="N75" s="26" t="n">
        <f aca="false">SUM(N73:N74)</f>
        <v>391</v>
      </c>
      <c r="O75" s="25" t="n">
        <f aca="false">SUM(K75:N75)</f>
        <v>1529</v>
      </c>
      <c r="P75" s="27" t="n">
        <v>3</v>
      </c>
      <c r="Q75" s="28" t="e">
        <f aca="false">#REF!</f>
        <v>#REF!</v>
      </c>
      <c r="R75" s="28" t="n">
        <v>1</v>
      </c>
      <c r="S75" s="29" t="n">
        <f aca="false">(J75+E75*4)-(O75+E75*4)</f>
        <v>2</v>
      </c>
      <c r="T75" s="16"/>
      <c r="U75" s="16"/>
      <c r="V75" s="16"/>
      <c r="W75" s="16"/>
      <c r="X75" s="16"/>
      <c r="Y75" s="16"/>
      <c r="Z75" s="16"/>
      <c r="AA75" s="34" t="n">
        <f aca="false">AA73+AA74</f>
        <v>3060</v>
      </c>
      <c r="AB75" s="29" t="n">
        <f aca="false">AB73+AB74</f>
        <v>112</v>
      </c>
      <c r="AC75" s="29" t="n">
        <f aca="false">SUM(AC73:AC74)</f>
        <v>3172</v>
      </c>
      <c r="AD75" s="32" t="n">
        <f aca="false">AA75/16</f>
        <v>191.25</v>
      </c>
    </row>
    <row r="76" customFormat="false" ht="12.75" hidden="false" customHeight="false" outlineLevel="0" collapsed="false">
      <c r="A76" s="17" t="s">
        <v>25</v>
      </c>
      <c r="B76" s="10" t="s">
        <v>84</v>
      </c>
      <c r="C76" s="10" t="s">
        <v>37</v>
      </c>
      <c r="D76" s="10"/>
      <c r="E76" s="10" t="n">
        <v>15</v>
      </c>
      <c r="F76" s="10" t="n">
        <v>171</v>
      </c>
      <c r="G76" s="10" t="n">
        <v>162</v>
      </c>
      <c r="H76" s="10" t="n">
        <v>148</v>
      </c>
      <c r="I76" s="10" t="n">
        <v>160</v>
      </c>
      <c r="J76" s="19" t="n">
        <f aca="false">SUM(F76:I76)</f>
        <v>641</v>
      </c>
      <c r="K76" s="10" t="n">
        <v>199</v>
      </c>
      <c r="L76" s="10" t="n">
        <v>193</v>
      </c>
      <c r="M76" s="10" t="n">
        <v>193</v>
      </c>
      <c r="N76" s="10" t="n">
        <v>192</v>
      </c>
      <c r="O76" s="10" t="n">
        <f aca="false">SUM(K76:N76)</f>
        <v>777</v>
      </c>
      <c r="P76" s="20" t="n">
        <v>1</v>
      </c>
      <c r="Q76" s="21" t="e">
        <f aca="false">#REF!</f>
        <v>#REF!</v>
      </c>
      <c r="R76" s="21" t="n">
        <v>76</v>
      </c>
      <c r="S76" s="10" t="n">
        <f aca="false">S77</f>
        <v>55</v>
      </c>
      <c r="T76" s="16"/>
      <c r="U76" s="16"/>
      <c r="V76" s="16"/>
      <c r="W76" s="16"/>
      <c r="X76" s="16"/>
      <c r="Y76" s="16"/>
      <c r="Z76" s="16"/>
      <c r="AA76" s="16" t="n">
        <f aca="false">F76+G76+H76+I76+K76+L76+M76+N76</f>
        <v>1418</v>
      </c>
      <c r="AB76" s="22" t="n">
        <f aca="false">E76*8</f>
        <v>120</v>
      </c>
      <c r="AC76" s="22" t="n">
        <f aca="false">SUM(AA76:AB76)</f>
        <v>1538</v>
      </c>
      <c r="AD76" s="32" t="n">
        <f aca="false">AA76/8</f>
        <v>177.25</v>
      </c>
    </row>
    <row r="77" customFormat="false" ht="12.75" hidden="false" customHeight="false" outlineLevel="0" collapsed="false">
      <c r="A77" s="17"/>
      <c r="B77" s="10" t="s">
        <v>85</v>
      </c>
      <c r="C77" s="10" t="s">
        <v>34</v>
      </c>
      <c r="D77" s="10"/>
      <c r="E77" s="10" t="n">
        <v>4</v>
      </c>
      <c r="F77" s="10" t="n">
        <v>256</v>
      </c>
      <c r="G77" s="10" t="n">
        <v>180</v>
      </c>
      <c r="H77" s="10" t="n">
        <v>192</v>
      </c>
      <c r="I77" s="10" t="n">
        <v>237</v>
      </c>
      <c r="J77" s="19" t="n">
        <f aca="false">SUM(F77:I77)</f>
        <v>865</v>
      </c>
      <c r="K77" s="10" t="n">
        <v>149</v>
      </c>
      <c r="L77" s="10" t="n">
        <v>189</v>
      </c>
      <c r="M77" s="10" t="n">
        <v>194</v>
      </c>
      <c r="N77" s="10" t="n">
        <v>203</v>
      </c>
      <c r="O77" s="10" t="n">
        <f aca="false">SUM(K77:N77)</f>
        <v>735</v>
      </c>
      <c r="P77" s="20" t="n">
        <v>2</v>
      </c>
      <c r="Q77" s="21" t="e">
        <f aca="false">#REF!</f>
        <v>#REF!</v>
      </c>
      <c r="R77" s="21" t="n">
        <v>76</v>
      </c>
      <c r="S77" s="10" t="n">
        <f aca="false">S79</f>
        <v>55</v>
      </c>
      <c r="T77" s="16"/>
      <c r="U77" s="16"/>
      <c r="V77" s="16"/>
      <c r="W77" s="16"/>
      <c r="X77" s="16"/>
      <c r="Y77" s="16"/>
      <c r="Z77" s="16"/>
      <c r="AA77" s="16" t="n">
        <f aca="false">F77+G77+H77+I77+K77+L77+M77+N77</f>
        <v>1600</v>
      </c>
      <c r="AB77" s="22" t="n">
        <f aca="false">E77*8</f>
        <v>32</v>
      </c>
      <c r="AC77" s="22" t="n">
        <f aca="false">SUM(AA77:AB77)</f>
        <v>1632</v>
      </c>
      <c r="AD77" s="32" t="n">
        <f aca="false">AA77/8</f>
        <v>200</v>
      </c>
    </row>
    <row r="78" customFormat="false" ht="12.75" hidden="false" customHeight="false" outlineLevel="0" collapsed="false">
      <c r="A78" s="24" t="n">
        <v>24</v>
      </c>
      <c r="B78" s="25"/>
      <c r="C78" s="25"/>
      <c r="D78" s="25"/>
      <c r="E78" s="25"/>
      <c r="F78" s="26" t="n">
        <f aca="false">SUM(F76:F77)</f>
        <v>427</v>
      </c>
      <c r="G78" s="26" t="n">
        <f aca="false">SUM(G76:G77)</f>
        <v>342</v>
      </c>
      <c r="H78" s="26" t="n">
        <f aca="false">SUM(H76:H77)</f>
        <v>340</v>
      </c>
      <c r="I78" s="26" t="n">
        <f aca="false">SUM(I76:I77)</f>
        <v>397</v>
      </c>
      <c r="J78" s="26" t="n">
        <f aca="false">SUM(F78:I78)</f>
        <v>1506</v>
      </c>
      <c r="K78" s="26" t="n">
        <f aca="false">SUM(K76:K77)</f>
        <v>348</v>
      </c>
      <c r="L78" s="26" t="n">
        <f aca="false">SUM(L76:L77)</f>
        <v>382</v>
      </c>
      <c r="M78" s="26" t="n">
        <f aca="false">SUM(M76:M77)</f>
        <v>387</v>
      </c>
      <c r="N78" s="26" t="n">
        <f aca="false">SUM(N76:N77)</f>
        <v>395</v>
      </c>
      <c r="O78" s="25" t="n">
        <f aca="false">SUM(K78:N78)</f>
        <v>1512</v>
      </c>
      <c r="P78" s="27" t="n">
        <v>3</v>
      </c>
      <c r="Q78" s="28" t="e">
        <f aca="false">#REF!</f>
        <v>#REF!</v>
      </c>
      <c r="R78" s="28" t="n">
        <v>76</v>
      </c>
      <c r="S78" s="29" t="n">
        <f aca="false">(J78+E78*4)-(O78+E78*4)</f>
        <v>-6</v>
      </c>
      <c r="T78" s="16"/>
      <c r="U78" s="16"/>
      <c r="V78" s="16"/>
      <c r="W78" s="16"/>
      <c r="X78" s="16"/>
      <c r="Y78" s="16"/>
      <c r="Z78" s="16"/>
      <c r="AA78" s="34" t="n">
        <f aca="false">AA76+AA77</f>
        <v>3018</v>
      </c>
      <c r="AB78" s="29" t="n">
        <f aca="false">AB76+AB77</f>
        <v>152</v>
      </c>
      <c r="AC78" s="29" t="n">
        <f aca="false">SUM(AC76:AC77)</f>
        <v>3170</v>
      </c>
      <c r="AD78" s="32" t="n">
        <f aca="false">AA78/16</f>
        <v>188.625</v>
      </c>
    </row>
    <row r="79" customFormat="false" ht="12.75" hidden="false" customHeight="false" outlineLevel="0" collapsed="false">
      <c r="A79" s="17" t="s">
        <v>25</v>
      </c>
      <c r="B79" s="10" t="s">
        <v>86</v>
      </c>
      <c r="C79" s="10" t="s">
        <v>37</v>
      </c>
      <c r="D79" s="10"/>
      <c r="E79" s="10" t="n">
        <v>4</v>
      </c>
      <c r="F79" s="10" t="n">
        <v>190</v>
      </c>
      <c r="G79" s="10" t="n">
        <v>155</v>
      </c>
      <c r="H79" s="10" t="n">
        <v>237</v>
      </c>
      <c r="I79" s="10" t="n">
        <v>182</v>
      </c>
      <c r="J79" s="19" t="n">
        <f aca="false">SUM(F79:I79)</f>
        <v>764</v>
      </c>
      <c r="K79" s="10" t="n">
        <v>201</v>
      </c>
      <c r="L79" s="10" t="n">
        <v>164</v>
      </c>
      <c r="M79" s="10" t="n">
        <v>191</v>
      </c>
      <c r="N79" s="10" t="n">
        <v>197</v>
      </c>
      <c r="O79" s="10" t="n">
        <f aca="false">SUM(K79:N79)</f>
        <v>753</v>
      </c>
      <c r="P79" s="20" t="n">
        <v>1</v>
      </c>
      <c r="Q79" s="21" t="e">
        <f aca="false">#REF!</f>
        <v>#REF!</v>
      </c>
      <c r="R79" s="21" t="n">
        <v>51</v>
      </c>
      <c r="S79" s="10" t="n">
        <f aca="false">S81</f>
        <v>55</v>
      </c>
      <c r="T79" s="16"/>
      <c r="U79" s="16"/>
      <c r="V79" s="16"/>
      <c r="W79" s="16"/>
      <c r="X79" s="16"/>
      <c r="Y79" s="16"/>
      <c r="Z79" s="16"/>
      <c r="AA79" s="16" t="n">
        <f aca="false">F79+G79+H79+I79+K79+L79+M79+N79</f>
        <v>1517</v>
      </c>
      <c r="AB79" s="22" t="n">
        <f aca="false">E79*8</f>
        <v>32</v>
      </c>
      <c r="AC79" s="22" t="n">
        <f aca="false">SUM(AA79:AB79)</f>
        <v>1549</v>
      </c>
      <c r="AD79" s="32" t="n">
        <f aca="false">AA79/8</f>
        <v>189.625</v>
      </c>
    </row>
    <row r="80" customFormat="false" ht="12.75" hidden="false" customHeight="false" outlineLevel="0" collapsed="false">
      <c r="A80" s="17"/>
      <c r="B80" s="10" t="s">
        <v>87</v>
      </c>
      <c r="C80" s="10" t="s">
        <v>37</v>
      </c>
      <c r="D80" s="10"/>
      <c r="E80" s="10" t="n">
        <v>7</v>
      </c>
      <c r="F80" s="10" t="n">
        <v>206</v>
      </c>
      <c r="G80" s="10" t="n">
        <v>186</v>
      </c>
      <c r="H80" s="10" t="n">
        <v>211</v>
      </c>
      <c r="I80" s="10" t="n">
        <v>195</v>
      </c>
      <c r="J80" s="19" t="n">
        <f aca="false">SUM(F80:I80)</f>
        <v>798</v>
      </c>
      <c r="K80" s="10" t="n">
        <v>182</v>
      </c>
      <c r="L80" s="10" t="n">
        <v>214</v>
      </c>
      <c r="M80" s="10" t="n">
        <v>177</v>
      </c>
      <c r="N80" s="10" t="n">
        <v>181</v>
      </c>
      <c r="O80" s="10" t="n">
        <f aca="false">SUM(K80:N80)</f>
        <v>754</v>
      </c>
      <c r="P80" s="20" t="n">
        <v>2</v>
      </c>
      <c r="Q80" s="21" t="e">
        <f aca="false">#REF!</f>
        <v>#REF!</v>
      </c>
      <c r="R80" s="21" t="n">
        <v>51</v>
      </c>
      <c r="S80" s="10" t="n">
        <f aca="false">S81</f>
        <v>55</v>
      </c>
      <c r="T80" s="16"/>
      <c r="U80" s="16"/>
      <c r="V80" s="16"/>
      <c r="W80" s="16"/>
      <c r="X80" s="16"/>
      <c r="Y80" s="16"/>
      <c r="Z80" s="16"/>
      <c r="AA80" s="16" t="n">
        <f aca="false">F80+G80+H80+I80+K80+L80+M80+N80</f>
        <v>1552</v>
      </c>
      <c r="AB80" s="22" t="n">
        <f aca="false">E80*8</f>
        <v>56</v>
      </c>
      <c r="AC80" s="22" t="n">
        <f aca="false">SUM(AA80:AB80)</f>
        <v>1608</v>
      </c>
      <c r="AD80" s="32" t="n">
        <f aca="false">AA80/8</f>
        <v>194</v>
      </c>
    </row>
    <row r="81" customFormat="false" ht="12.75" hidden="false" customHeight="false" outlineLevel="0" collapsed="false">
      <c r="A81" s="24" t="n">
        <v>25</v>
      </c>
      <c r="B81" s="25"/>
      <c r="C81" s="25"/>
      <c r="D81" s="25"/>
      <c r="E81" s="25"/>
      <c r="F81" s="26" t="n">
        <f aca="false">SUM(F79:F80)</f>
        <v>396</v>
      </c>
      <c r="G81" s="26" t="n">
        <f aca="false">SUM(G79:G80)</f>
        <v>341</v>
      </c>
      <c r="H81" s="26" t="n">
        <f aca="false">SUM(H79:H80)</f>
        <v>448</v>
      </c>
      <c r="I81" s="26" t="n">
        <f aca="false">SUM(I79:I80)</f>
        <v>377</v>
      </c>
      <c r="J81" s="26" t="n">
        <f aca="false">SUM(F81:I81)</f>
        <v>1562</v>
      </c>
      <c r="K81" s="26" t="n">
        <f aca="false">SUM(K79:K80)</f>
        <v>383</v>
      </c>
      <c r="L81" s="26" t="n">
        <f aca="false">SUM(L79:L80)</f>
        <v>378</v>
      </c>
      <c r="M81" s="26" t="n">
        <f aca="false">SUM(M79:M80)</f>
        <v>368</v>
      </c>
      <c r="N81" s="26" t="n">
        <f aca="false">SUM(N79:N80)</f>
        <v>378</v>
      </c>
      <c r="O81" s="25" t="n">
        <f aca="false">SUM(K81:N81)</f>
        <v>1507</v>
      </c>
      <c r="P81" s="27" t="n">
        <v>3</v>
      </c>
      <c r="Q81" s="28" t="e">
        <f aca="false">#REF!</f>
        <v>#REF!</v>
      </c>
      <c r="R81" s="28" t="n">
        <v>51</v>
      </c>
      <c r="S81" s="29" t="n">
        <f aca="false">(J81+E81*4)-(O81+E81*4)</f>
        <v>55</v>
      </c>
      <c r="T81" s="16"/>
      <c r="U81" s="16"/>
      <c r="V81" s="16"/>
      <c r="W81" s="16"/>
      <c r="X81" s="16"/>
      <c r="Y81" s="16"/>
      <c r="Z81" s="16"/>
      <c r="AA81" s="34" t="n">
        <f aca="false">AA79+AA80</f>
        <v>3069</v>
      </c>
      <c r="AB81" s="29" t="n">
        <f aca="false">AB79+AB80</f>
        <v>88</v>
      </c>
      <c r="AC81" s="29" t="n">
        <f aca="false">SUM(AC79:AC80)</f>
        <v>3157</v>
      </c>
      <c r="AD81" s="32" t="n">
        <f aca="false">AA81/16</f>
        <v>191.8125</v>
      </c>
    </row>
    <row r="82" customFormat="false" ht="12.75" hidden="false" customHeight="false" outlineLevel="0" collapsed="false">
      <c r="A82" s="17" t="s">
        <v>25</v>
      </c>
      <c r="B82" s="10" t="s">
        <v>88</v>
      </c>
      <c r="C82" s="10" t="s">
        <v>37</v>
      </c>
      <c r="D82" s="10"/>
      <c r="E82" s="10" t="n">
        <v>11</v>
      </c>
      <c r="F82" s="10" t="n">
        <v>193</v>
      </c>
      <c r="G82" s="10" t="n">
        <v>135</v>
      </c>
      <c r="H82" s="10" t="n">
        <v>197</v>
      </c>
      <c r="I82" s="10" t="n">
        <v>163</v>
      </c>
      <c r="J82" s="19" t="n">
        <f aca="false">SUM(F82:I82)</f>
        <v>688</v>
      </c>
      <c r="K82" s="10" t="n">
        <v>212</v>
      </c>
      <c r="L82" s="10" t="n">
        <v>202</v>
      </c>
      <c r="M82" s="10" t="n">
        <v>142</v>
      </c>
      <c r="N82" s="10" t="n">
        <v>174</v>
      </c>
      <c r="O82" s="10" t="n">
        <f aca="false">SUM(K82:N82)</f>
        <v>730</v>
      </c>
      <c r="P82" s="20" t="n">
        <v>1</v>
      </c>
      <c r="Q82" s="21" t="e">
        <f aca="false">#REF!</f>
        <v>#REF!</v>
      </c>
      <c r="R82" s="21" t="n">
        <v>74</v>
      </c>
      <c r="S82" s="10" t="n">
        <f aca="false">S84</f>
        <v>-41</v>
      </c>
      <c r="T82" s="16"/>
      <c r="U82" s="16"/>
      <c r="V82" s="16"/>
      <c r="W82" s="16"/>
      <c r="X82" s="16"/>
      <c r="Y82" s="16"/>
      <c r="Z82" s="16"/>
      <c r="AA82" s="16" t="n">
        <f aca="false">F82+G82+H82+I82+K82+L82+M82+N82</f>
        <v>1418</v>
      </c>
      <c r="AB82" s="22" t="n">
        <f aca="false">E82*8</f>
        <v>88</v>
      </c>
      <c r="AC82" s="22" t="n">
        <f aca="false">SUM(AA82:AB82)</f>
        <v>1506</v>
      </c>
      <c r="AD82" s="32" t="n">
        <f aca="false">AA82/8</f>
        <v>177.25</v>
      </c>
    </row>
    <row r="83" customFormat="false" ht="12.75" hidden="false" customHeight="false" outlineLevel="0" collapsed="false">
      <c r="A83" s="17"/>
      <c r="B83" s="10" t="s">
        <v>89</v>
      </c>
      <c r="C83" s="10" t="s">
        <v>37</v>
      </c>
      <c r="D83" s="10"/>
      <c r="E83" s="10" t="n">
        <v>2</v>
      </c>
      <c r="F83" s="10" t="n">
        <v>182</v>
      </c>
      <c r="G83" s="10" t="n">
        <v>204</v>
      </c>
      <c r="H83" s="10" t="n">
        <v>215</v>
      </c>
      <c r="I83" s="10" t="n">
        <v>212</v>
      </c>
      <c r="J83" s="19" t="n">
        <f aca="false">SUM(F83:I83)</f>
        <v>813</v>
      </c>
      <c r="K83" s="10" t="n">
        <v>145</v>
      </c>
      <c r="L83" s="10" t="n">
        <v>227</v>
      </c>
      <c r="M83" s="10" t="n">
        <v>191</v>
      </c>
      <c r="N83" s="10" t="n">
        <v>249</v>
      </c>
      <c r="O83" s="10" t="n">
        <f aca="false">SUM(K83:N83)</f>
        <v>812</v>
      </c>
      <c r="P83" s="20" t="n">
        <v>2</v>
      </c>
      <c r="Q83" s="21" t="e">
        <f aca="false">#REF!</f>
        <v>#REF!</v>
      </c>
      <c r="R83" s="21" t="n">
        <v>74</v>
      </c>
      <c r="S83" s="10" t="n">
        <f aca="false">S84</f>
        <v>-41</v>
      </c>
      <c r="T83" s="16"/>
      <c r="U83" s="16"/>
      <c r="V83" s="16"/>
      <c r="W83" s="16"/>
      <c r="X83" s="16"/>
      <c r="Y83" s="16"/>
      <c r="Z83" s="16"/>
      <c r="AA83" s="16" t="n">
        <f aca="false">F83+G83+H83+I83+K83+L83+M83+N83</f>
        <v>1625</v>
      </c>
      <c r="AB83" s="22" t="n">
        <f aca="false">E83*8</f>
        <v>16</v>
      </c>
      <c r="AC83" s="22" t="n">
        <f aca="false">SUM(AA83:AB83)</f>
        <v>1641</v>
      </c>
      <c r="AD83" s="32" t="n">
        <f aca="false">AA83/8</f>
        <v>203.125</v>
      </c>
    </row>
    <row r="84" customFormat="false" ht="12.75" hidden="false" customHeight="false" outlineLevel="0" collapsed="false">
      <c r="A84" s="24" t="n">
        <v>26</v>
      </c>
      <c r="B84" s="25"/>
      <c r="C84" s="25"/>
      <c r="D84" s="25"/>
      <c r="E84" s="25"/>
      <c r="F84" s="26" t="n">
        <f aca="false">SUM(F82:F83)</f>
        <v>375</v>
      </c>
      <c r="G84" s="26" t="n">
        <f aca="false">SUM(G82:G83)</f>
        <v>339</v>
      </c>
      <c r="H84" s="26" t="n">
        <f aca="false">SUM(H82:H83)</f>
        <v>412</v>
      </c>
      <c r="I84" s="26" t="n">
        <f aca="false">SUM(I82:I83)</f>
        <v>375</v>
      </c>
      <c r="J84" s="26" t="n">
        <f aca="false">SUM(F84:I84)</f>
        <v>1501</v>
      </c>
      <c r="K84" s="26" t="n">
        <f aca="false">SUM(K82:K83)</f>
        <v>357</v>
      </c>
      <c r="L84" s="26" t="n">
        <f aca="false">SUM(L82:L83)</f>
        <v>429</v>
      </c>
      <c r="M84" s="26" t="n">
        <f aca="false">SUM(M82:M83)</f>
        <v>333</v>
      </c>
      <c r="N84" s="26" t="n">
        <f aca="false">SUM(N82:N83)</f>
        <v>423</v>
      </c>
      <c r="O84" s="25" t="n">
        <f aca="false">SUM(K84:N84)</f>
        <v>1542</v>
      </c>
      <c r="P84" s="27" t="n">
        <v>3</v>
      </c>
      <c r="Q84" s="28" t="e">
        <f aca="false">#REF!</f>
        <v>#REF!</v>
      </c>
      <c r="R84" s="28" t="n">
        <v>74</v>
      </c>
      <c r="S84" s="29" t="n">
        <f aca="false">(J84+E84*4)-(O84+E84*4)</f>
        <v>-41</v>
      </c>
      <c r="T84" s="16"/>
      <c r="U84" s="16"/>
      <c r="V84" s="16"/>
      <c r="W84" s="16"/>
      <c r="X84" s="16"/>
      <c r="Y84" s="16"/>
      <c r="Z84" s="16"/>
      <c r="AA84" s="34" t="n">
        <f aca="false">AA82+AA83</f>
        <v>3043</v>
      </c>
      <c r="AB84" s="29" t="n">
        <f aca="false">AB82+AB83</f>
        <v>104</v>
      </c>
      <c r="AC84" s="29" t="n">
        <f aca="false">SUM(AC82:AC83)</f>
        <v>3147</v>
      </c>
      <c r="AD84" s="32" t="n">
        <f aca="false">AA84/16</f>
        <v>190.1875</v>
      </c>
    </row>
    <row r="85" customFormat="false" ht="12.75" hidden="false" customHeight="false" outlineLevel="0" collapsed="false">
      <c r="A85" s="17" t="s">
        <v>25</v>
      </c>
      <c r="B85" s="10" t="s">
        <v>90</v>
      </c>
      <c r="C85" s="10" t="s">
        <v>37</v>
      </c>
      <c r="D85" s="10" t="s">
        <v>4</v>
      </c>
      <c r="E85" s="10" t="n">
        <v>16</v>
      </c>
      <c r="F85" s="10" t="n">
        <v>211</v>
      </c>
      <c r="G85" s="10" t="n">
        <v>195</v>
      </c>
      <c r="H85" s="10" t="n">
        <v>175</v>
      </c>
      <c r="I85" s="10" t="n">
        <v>172</v>
      </c>
      <c r="J85" s="19" t="n">
        <f aca="false">SUM(F85:I85)</f>
        <v>753</v>
      </c>
      <c r="K85" s="10" t="n">
        <v>190</v>
      </c>
      <c r="L85" s="10" t="n">
        <v>156</v>
      </c>
      <c r="M85" s="10" t="n">
        <v>192</v>
      </c>
      <c r="N85" s="10" t="n">
        <v>201</v>
      </c>
      <c r="O85" s="10" t="n">
        <f aca="false">SUM(K85:N85)</f>
        <v>739</v>
      </c>
      <c r="P85" s="20" t="n">
        <v>1</v>
      </c>
      <c r="Q85" s="21" t="e">
        <f aca="false">#REF!</f>
        <v>#REF!</v>
      </c>
      <c r="R85" s="21" t="n">
        <v>2</v>
      </c>
      <c r="S85" s="10" t="n">
        <f aca="false">S87</f>
        <v>85</v>
      </c>
      <c r="T85" s="16"/>
      <c r="U85" s="16"/>
      <c r="V85" s="16"/>
      <c r="W85" s="16"/>
      <c r="X85" s="16"/>
      <c r="Y85" s="16"/>
      <c r="Z85" s="16"/>
      <c r="AA85" s="16" t="n">
        <f aca="false">F85+G85+H85+I85+K85+L85+M85+N85</f>
        <v>1492</v>
      </c>
      <c r="AB85" s="22" t="n">
        <f aca="false">E85*8</f>
        <v>128</v>
      </c>
      <c r="AC85" s="22" t="n">
        <f aca="false">SUM(AA85:AB85)</f>
        <v>1620</v>
      </c>
      <c r="AD85" s="32" t="n">
        <f aca="false">AA85/8</f>
        <v>186.5</v>
      </c>
    </row>
    <row r="86" customFormat="false" ht="12.75" hidden="false" customHeight="false" outlineLevel="0" collapsed="false">
      <c r="A86" s="17"/>
      <c r="B86" s="10" t="s">
        <v>91</v>
      </c>
      <c r="C86" s="10" t="s">
        <v>34</v>
      </c>
      <c r="D86" s="10" t="s">
        <v>26</v>
      </c>
      <c r="E86" s="10" t="n">
        <v>33</v>
      </c>
      <c r="F86" s="10" t="n">
        <v>140</v>
      </c>
      <c r="G86" s="10" t="n">
        <v>156</v>
      </c>
      <c r="H86" s="10" t="n">
        <v>192</v>
      </c>
      <c r="I86" s="10" t="n">
        <v>176</v>
      </c>
      <c r="J86" s="19" t="n">
        <f aca="false">SUM(F86:I86)</f>
        <v>664</v>
      </c>
      <c r="K86" s="10" t="n">
        <v>147</v>
      </c>
      <c r="L86" s="10" t="n">
        <v>179</v>
      </c>
      <c r="M86" s="10" t="n">
        <v>143</v>
      </c>
      <c r="N86" s="10" t="n">
        <v>124</v>
      </c>
      <c r="O86" s="10" t="n">
        <f aca="false">SUM(K86:N86)</f>
        <v>593</v>
      </c>
      <c r="P86" s="20" t="n">
        <v>2</v>
      </c>
      <c r="Q86" s="21" t="e">
        <f aca="false">#REF!</f>
        <v>#REF!</v>
      </c>
      <c r="R86" s="21" t="n">
        <v>2</v>
      </c>
      <c r="S86" s="10" t="n">
        <f aca="false">S87</f>
        <v>85</v>
      </c>
      <c r="T86" s="16"/>
      <c r="U86" s="16"/>
      <c r="V86" s="16"/>
      <c r="W86" s="16"/>
      <c r="X86" s="16"/>
      <c r="Y86" s="16"/>
      <c r="Z86" s="16"/>
      <c r="AA86" s="16" t="n">
        <f aca="false">F86+G86+H86+I86+K86+L86+M86+N86</f>
        <v>1257</v>
      </c>
      <c r="AB86" s="22" t="n">
        <f aca="false">E86*8</f>
        <v>264</v>
      </c>
      <c r="AC86" s="22" t="n">
        <f aca="false">SUM(AA86:AB86)</f>
        <v>1521</v>
      </c>
      <c r="AD86" s="32" t="n">
        <f aca="false">AA86/8</f>
        <v>157.125</v>
      </c>
    </row>
    <row r="87" customFormat="false" ht="12.75" hidden="false" customHeight="false" outlineLevel="0" collapsed="false">
      <c r="A87" s="24" t="n">
        <v>27</v>
      </c>
      <c r="B87" s="25"/>
      <c r="C87" s="25"/>
      <c r="D87" s="25"/>
      <c r="E87" s="25"/>
      <c r="F87" s="25" t="n">
        <f aca="false">SUM(F85:F86)</f>
        <v>351</v>
      </c>
      <c r="G87" s="25" t="n">
        <f aca="false">SUM(G85:G86)</f>
        <v>351</v>
      </c>
      <c r="H87" s="25" t="n">
        <f aca="false">SUM(H85:H86)</f>
        <v>367</v>
      </c>
      <c r="I87" s="25" t="n">
        <f aca="false">SUM(I85:I86)</f>
        <v>348</v>
      </c>
      <c r="J87" s="25" t="n">
        <f aca="false">SUM(F87:I87)</f>
        <v>1417</v>
      </c>
      <c r="K87" s="25" t="n">
        <f aca="false">SUM(K85:K86)</f>
        <v>337</v>
      </c>
      <c r="L87" s="25" t="n">
        <f aca="false">SUM(L85:L86)</f>
        <v>335</v>
      </c>
      <c r="M87" s="25" t="n">
        <f aca="false">SUM(M85:M86)</f>
        <v>335</v>
      </c>
      <c r="N87" s="25" t="n">
        <f aca="false">SUM(N85:N86)</f>
        <v>325</v>
      </c>
      <c r="O87" s="25" t="n">
        <f aca="false">SUM(K87:N87)</f>
        <v>1332</v>
      </c>
      <c r="P87" s="27" t="n">
        <v>3</v>
      </c>
      <c r="Q87" s="28" t="e">
        <f aca="false">#REF!</f>
        <v>#REF!</v>
      </c>
      <c r="R87" s="28" t="n">
        <v>2</v>
      </c>
      <c r="S87" s="29" t="n">
        <f aca="false">(J87+E87*4)-(O87+E87*4)</f>
        <v>85</v>
      </c>
      <c r="T87" s="16"/>
      <c r="U87" s="16"/>
      <c r="V87" s="16"/>
      <c r="W87" s="16"/>
      <c r="X87" s="16"/>
      <c r="Y87" s="16"/>
      <c r="Z87" s="16"/>
      <c r="AA87" s="34" t="n">
        <f aca="false">AA85+AA86</f>
        <v>2749</v>
      </c>
      <c r="AB87" s="29" t="n">
        <f aca="false">AB85+AB86</f>
        <v>392</v>
      </c>
      <c r="AC87" s="29" t="n">
        <f aca="false">SUM(AC85:AC86)</f>
        <v>3141</v>
      </c>
      <c r="AD87" s="32" t="n">
        <f aca="false">AA87/16</f>
        <v>171.8125</v>
      </c>
    </row>
    <row r="88" customFormat="false" ht="12.75" hidden="false" customHeight="false" outlineLevel="0" collapsed="false">
      <c r="A88" s="17" t="s">
        <v>25</v>
      </c>
      <c r="B88" s="10" t="s">
        <v>92</v>
      </c>
      <c r="C88" s="10" t="s">
        <v>34</v>
      </c>
      <c r="D88" s="10"/>
      <c r="E88" s="10" t="n">
        <v>8</v>
      </c>
      <c r="F88" s="10" t="n">
        <v>179</v>
      </c>
      <c r="G88" s="10" t="n">
        <v>160</v>
      </c>
      <c r="H88" s="10" t="n">
        <v>214</v>
      </c>
      <c r="I88" s="10" t="n">
        <v>232</v>
      </c>
      <c r="J88" s="19" t="n">
        <f aca="false">SUM(F88:I88)</f>
        <v>785</v>
      </c>
      <c r="K88" s="10" t="n">
        <v>233</v>
      </c>
      <c r="L88" s="10" t="n">
        <v>203</v>
      </c>
      <c r="M88" s="10" t="n">
        <v>163</v>
      </c>
      <c r="N88" s="10" t="n">
        <v>127</v>
      </c>
      <c r="O88" s="10" t="n">
        <f aca="false">SUM(K88:N88)</f>
        <v>726</v>
      </c>
      <c r="P88" s="20" t="n">
        <v>1</v>
      </c>
      <c r="Q88" s="21" t="e">
        <f aca="false">#REF!</f>
        <v>#REF!</v>
      </c>
      <c r="R88" s="21" t="n">
        <v>64</v>
      </c>
      <c r="S88" s="10" t="n">
        <f aca="false">S89</f>
        <v>129</v>
      </c>
      <c r="T88" s="16"/>
      <c r="U88" s="16"/>
      <c r="V88" s="16"/>
      <c r="W88" s="16"/>
      <c r="X88" s="16"/>
      <c r="Y88" s="16"/>
      <c r="Z88" s="16"/>
      <c r="AA88" s="16" t="n">
        <f aca="false">F88+G88+H88+I88+K88+L88+M88+N88</f>
        <v>1511</v>
      </c>
      <c r="AB88" s="22" t="n">
        <f aca="false">E88*8</f>
        <v>64</v>
      </c>
      <c r="AC88" s="22" t="n">
        <f aca="false">SUM(AA88:AB88)</f>
        <v>1575</v>
      </c>
      <c r="AD88" s="32" t="n">
        <f aca="false">AA88/8</f>
        <v>188.875</v>
      </c>
    </row>
    <row r="89" customFormat="false" ht="12.75" hidden="false" customHeight="false" outlineLevel="0" collapsed="false">
      <c r="A89" s="17"/>
      <c r="B89" s="10" t="s">
        <v>93</v>
      </c>
      <c r="C89" s="10" t="s">
        <v>34</v>
      </c>
      <c r="D89" s="10"/>
      <c r="E89" s="10" t="n">
        <v>16</v>
      </c>
      <c r="F89" s="10" t="n">
        <v>183</v>
      </c>
      <c r="G89" s="10" t="n">
        <v>203</v>
      </c>
      <c r="H89" s="10" t="n">
        <v>177</v>
      </c>
      <c r="I89" s="10" t="n">
        <v>149</v>
      </c>
      <c r="J89" s="19" t="n">
        <f aca="false">SUM(F89:I89)</f>
        <v>712</v>
      </c>
      <c r="K89" s="10" t="n">
        <v>180</v>
      </c>
      <c r="L89" s="10" t="n">
        <v>179</v>
      </c>
      <c r="M89" s="10" t="n">
        <v>182</v>
      </c>
      <c r="N89" s="10" t="n">
        <v>173</v>
      </c>
      <c r="O89" s="10" t="n">
        <f aca="false">SUM(K89:N89)</f>
        <v>714</v>
      </c>
      <c r="P89" s="20" t="n">
        <v>2</v>
      </c>
      <c r="Q89" s="21" t="e">
        <f aca="false">#REF!</f>
        <v>#REF!</v>
      </c>
      <c r="R89" s="21" t="n">
        <v>64</v>
      </c>
      <c r="S89" s="10" t="n">
        <f aca="false">S91</f>
        <v>129</v>
      </c>
      <c r="T89" s="16"/>
      <c r="U89" s="16"/>
      <c r="V89" s="16"/>
      <c r="W89" s="16"/>
      <c r="X89" s="16"/>
      <c r="Y89" s="16"/>
      <c r="Z89" s="16"/>
      <c r="AA89" s="16" t="n">
        <f aca="false">F89+G89+H89+I89+K89+L89+M89+N89</f>
        <v>1426</v>
      </c>
      <c r="AB89" s="22" t="n">
        <f aca="false">E89*8</f>
        <v>128</v>
      </c>
      <c r="AC89" s="22" t="n">
        <f aca="false">SUM(AA89:AB89)</f>
        <v>1554</v>
      </c>
      <c r="AD89" s="32" t="n">
        <f aca="false">AA89/8</f>
        <v>178.25</v>
      </c>
    </row>
    <row r="90" customFormat="false" ht="12.75" hidden="false" customHeight="false" outlineLevel="0" collapsed="false">
      <c r="A90" s="24" t="n">
        <v>28</v>
      </c>
      <c r="B90" s="25"/>
      <c r="C90" s="25"/>
      <c r="D90" s="25"/>
      <c r="E90" s="25"/>
      <c r="F90" s="25" t="n">
        <f aca="false">SUM(F88:F89)</f>
        <v>362</v>
      </c>
      <c r="G90" s="25" t="n">
        <f aca="false">SUM(G88:G89)</f>
        <v>363</v>
      </c>
      <c r="H90" s="25" t="n">
        <f aca="false">SUM(H88:H89)</f>
        <v>391</v>
      </c>
      <c r="I90" s="25" t="n">
        <f aca="false">SUM(I88:I89)</f>
        <v>381</v>
      </c>
      <c r="J90" s="25" t="n">
        <f aca="false">SUM(F90:I90)</f>
        <v>1497</v>
      </c>
      <c r="K90" s="25" t="n">
        <f aca="false">SUM(K88:K89)</f>
        <v>413</v>
      </c>
      <c r="L90" s="25" t="n">
        <f aca="false">SUM(L88:L89)</f>
        <v>382</v>
      </c>
      <c r="M90" s="25" t="n">
        <f aca="false">SUM(M88:M89)</f>
        <v>345</v>
      </c>
      <c r="N90" s="25" t="n">
        <f aca="false">SUM(N88:N89)</f>
        <v>300</v>
      </c>
      <c r="O90" s="25" t="n">
        <f aca="false">SUM(K90:N90)</f>
        <v>1440</v>
      </c>
      <c r="P90" s="27" t="n">
        <v>3</v>
      </c>
      <c r="Q90" s="28" t="e">
        <f aca="false">#REF!</f>
        <v>#REF!</v>
      </c>
      <c r="R90" s="28" t="n">
        <v>64</v>
      </c>
      <c r="S90" s="29" t="n">
        <f aca="false">(J90+E90*4)-(O90+E90*4)</f>
        <v>57</v>
      </c>
      <c r="T90" s="16"/>
      <c r="U90" s="16"/>
      <c r="V90" s="16"/>
      <c r="W90" s="16"/>
      <c r="X90" s="16"/>
      <c r="Y90" s="16"/>
      <c r="Z90" s="16"/>
      <c r="AA90" s="34" t="n">
        <f aca="false">AA88+AA89</f>
        <v>2937</v>
      </c>
      <c r="AB90" s="29" t="n">
        <f aca="false">AB88+AB89</f>
        <v>192</v>
      </c>
      <c r="AC90" s="29" t="n">
        <f aca="false">SUM(AC88:AC89)</f>
        <v>3129</v>
      </c>
      <c r="AD90" s="32" t="n">
        <f aca="false">AA90/16</f>
        <v>183.5625</v>
      </c>
    </row>
    <row r="91" customFormat="false" ht="12.75" hidden="false" customHeight="false" outlineLevel="0" collapsed="false">
      <c r="A91" s="17" t="s">
        <v>25</v>
      </c>
      <c r="B91" s="10" t="s">
        <v>94</v>
      </c>
      <c r="C91" s="10" t="s">
        <v>59</v>
      </c>
      <c r="D91" s="10"/>
      <c r="E91" s="10" t="n">
        <v>17</v>
      </c>
      <c r="F91" s="10" t="n">
        <v>172</v>
      </c>
      <c r="G91" s="10" t="n">
        <v>193</v>
      </c>
      <c r="H91" s="10" t="n">
        <v>202</v>
      </c>
      <c r="I91" s="10" t="n">
        <v>212</v>
      </c>
      <c r="J91" s="19" t="n">
        <f aca="false">SUM(F91:I91)</f>
        <v>779</v>
      </c>
      <c r="K91" s="10" t="n">
        <v>165</v>
      </c>
      <c r="L91" s="10" t="n">
        <v>203</v>
      </c>
      <c r="M91" s="10" t="n">
        <v>126</v>
      </c>
      <c r="N91" s="10" t="n">
        <v>152</v>
      </c>
      <c r="O91" s="10" t="n">
        <f aca="false">SUM(K91:N91)</f>
        <v>646</v>
      </c>
      <c r="P91" s="20" t="n">
        <v>1</v>
      </c>
      <c r="Q91" s="21" t="e">
        <f aca="false">#REF!</f>
        <v>#REF!</v>
      </c>
      <c r="R91" s="21" t="n">
        <v>65</v>
      </c>
      <c r="S91" s="10" t="n">
        <f aca="false">S93</f>
        <v>129</v>
      </c>
      <c r="T91" s="16"/>
      <c r="U91" s="16"/>
      <c r="V91" s="16"/>
      <c r="W91" s="16"/>
      <c r="X91" s="16"/>
      <c r="Y91" s="16"/>
      <c r="Z91" s="16"/>
      <c r="AA91" s="16" t="n">
        <f aca="false">F91+G91+H91+I91+K91+L91+M91+N91</f>
        <v>1425</v>
      </c>
      <c r="AB91" s="22" t="n">
        <f aca="false">E91*8</f>
        <v>136</v>
      </c>
      <c r="AC91" s="22" t="n">
        <f aca="false">SUM(AA91:AB91)</f>
        <v>1561</v>
      </c>
      <c r="AD91" s="32" t="n">
        <f aca="false">AA91/8</f>
        <v>178.125</v>
      </c>
    </row>
    <row r="92" customFormat="false" ht="12.75" hidden="false" customHeight="false" outlineLevel="0" collapsed="false">
      <c r="A92" s="17"/>
      <c r="B92" s="10" t="s">
        <v>95</v>
      </c>
      <c r="C92" s="10" t="s">
        <v>59</v>
      </c>
      <c r="D92" s="10"/>
      <c r="E92" s="10" t="n">
        <v>32</v>
      </c>
      <c r="F92" s="10" t="n">
        <v>159</v>
      </c>
      <c r="G92" s="10" t="n">
        <v>162</v>
      </c>
      <c r="H92" s="10" t="n">
        <v>126</v>
      </c>
      <c r="I92" s="10" t="n">
        <v>202</v>
      </c>
      <c r="J92" s="19" t="n">
        <f aca="false">SUM(F92:I92)</f>
        <v>649</v>
      </c>
      <c r="K92" s="10" t="n">
        <v>168</v>
      </c>
      <c r="L92" s="10" t="n">
        <v>137</v>
      </c>
      <c r="M92" s="10" t="n">
        <v>184</v>
      </c>
      <c r="N92" s="10" t="n">
        <v>164</v>
      </c>
      <c r="O92" s="10" t="n">
        <f aca="false">SUM(K92:N92)</f>
        <v>653</v>
      </c>
      <c r="P92" s="20" t="n">
        <v>2</v>
      </c>
      <c r="Q92" s="21" t="e">
        <f aca="false">#REF!</f>
        <v>#REF!</v>
      </c>
      <c r="R92" s="21" t="n">
        <v>65</v>
      </c>
      <c r="S92" s="10" t="n">
        <f aca="false">S93</f>
        <v>129</v>
      </c>
      <c r="T92" s="16"/>
      <c r="U92" s="16"/>
      <c r="V92" s="16"/>
      <c r="W92" s="16"/>
      <c r="X92" s="16"/>
      <c r="Y92" s="16"/>
      <c r="Z92" s="16"/>
      <c r="AA92" s="16" t="n">
        <f aca="false">F92+G92+H92+I92+K92+L92+M92+N92</f>
        <v>1302</v>
      </c>
      <c r="AB92" s="22" t="n">
        <f aca="false">E92*8</f>
        <v>256</v>
      </c>
      <c r="AC92" s="22" t="n">
        <f aca="false">SUM(AA92:AB92)</f>
        <v>1558</v>
      </c>
      <c r="AD92" s="32" t="n">
        <f aca="false">AA92/8</f>
        <v>162.75</v>
      </c>
    </row>
    <row r="93" customFormat="false" ht="12.75" hidden="false" customHeight="false" outlineLevel="0" collapsed="false">
      <c r="A93" s="24" t="n">
        <v>29</v>
      </c>
      <c r="B93" s="25"/>
      <c r="C93" s="25"/>
      <c r="D93" s="25"/>
      <c r="E93" s="25"/>
      <c r="F93" s="26" t="n">
        <f aca="false">SUM(F91:F92)</f>
        <v>331</v>
      </c>
      <c r="G93" s="26" t="n">
        <f aca="false">SUM(G91:G92)</f>
        <v>355</v>
      </c>
      <c r="H93" s="26" t="n">
        <f aca="false">SUM(H91:H92)</f>
        <v>328</v>
      </c>
      <c r="I93" s="26" t="n">
        <f aca="false">SUM(I91:I92)</f>
        <v>414</v>
      </c>
      <c r="J93" s="26" t="n">
        <f aca="false">SUM(F93:I93)</f>
        <v>1428</v>
      </c>
      <c r="K93" s="26" t="n">
        <f aca="false">SUM(K91:K92)</f>
        <v>333</v>
      </c>
      <c r="L93" s="26" t="n">
        <f aca="false">SUM(L91:L92)</f>
        <v>340</v>
      </c>
      <c r="M93" s="26" t="n">
        <f aca="false">SUM(M91:M92)</f>
        <v>310</v>
      </c>
      <c r="N93" s="26" t="n">
        <f aca="false">SUM(N91:N92)</f>
        <v>316</v>
      </c>
      <c r="O93" s="25" t="n">
        <f aca="false">SUM(K93:N93)</f>
        <v>1299</v>
      </c>
      <c r="P93" s="27" t="n">
        <v>3</v>
      </c>
      <c r="Q93" s="28" t="e">
        <f aca="false">#REF!</f>
        <v>#REF!</v>
      </c>
      <c r="R93" s="28" t="n">
        <v>65</v>
      </c>
      <c r="S93" s="29" t="n">
        <f aca="false">(J93+E93*4)-(O93+E93*4)</f>
        <v>129</v>
      </c>
      <c r="T93" s="16"/>
      <c r="U93" s="16"/>
      <c r="V93" s="16"/>
      <c r="W93" s="16"/>
      <c r="X93" s="16"/>
      <c r="Y93" s="16"/>
      <c r="Z93" s="16"/>
      <c r="AA93" s="34" t="n">
        <f aca="false">AA91+AA92</f>
        <v>2727</v>
      </c>
      <c r="AB93" s="29" t="n">
        <f aca="false">AB91+AB92</f>
        <v>392</v>
      </c>
      <c r="AC93" s="29" t="n">
        <f aca="false">SUM(AC91:AC92)</f>
        <v>3119</v>
      </c>
      <c r="AD93" s="32" t="n">
        <f aca="false">AA93/16</f>
        <v>170.4375</v>
      </c>
    </row>
    <row r="94" customFormat="false" ht="12.75" hidden="false" customHeight="false" outlineLevel="0" collapsed="false">
      <c r="A94" s="17" t="s">
        <v>25</v>
      </c>
      <c r="B94" s="10" t="s">
        <v>96</v>
      </c>
      <c r="C94" s="10" t="s">
        <v>37</v>
      </c>
      <c r="D94" s="10" t="s">
        <v>4</v>
      </c>
      <c r="E94" s="10" t="n">
        <v>20</v>
      </c>
      <c r="F94" s="10" t="n">
        <v>160</v>
      </c>
      <c r="G94" s="10" t="n">
        <v>151</v>
      </c>
      <c r="H94" s="10" t="n">
        <v>124</v>
      </c>
      <c r="I94" s="10" t="n">
        <v>192</v>
      </c>
      <c r="J94" s="19" t="n">
        <f aca="false">SUM(F94:I94)</f>
        <v>627</v>
      </c>
      <c r="K94" s="10" t="n">
        <v>151</v>
      </c>
      <c r="L94" s="10" t="n">
        <v>156</v>
      </c>
      <c r="M94" s="10" t="n">
        <v>190</v>
      </c>
      <c r="N94" s="10" t="n">
        <v>220</v>
      </c>
      <c r="O94" s="10" t="n">
        <f aca="false">SUM(K94:N94)</f>
        <v>717</v>
      </c>
      <c r="P94" s="20" t="n">
        <v>1</v>
      </c>
      <c r="Q94" s="21" t="e">
        <f aca="false">#REF!</f>
        <v>#REF!</v>
      </c>
      <c r="R94" s="21" t="n">
        <v>3</v>
      </c>
      <c r="S94" s="10" t="n">
        <f aca="false">S96</f>
        <v>37</v>
      </c>
      <c r="T94" s="16"/>
      <c r="U94" s="16"/>
      <c r="V94" s="16"/>
      <c r="W94" s="16"/>
      <c r="X94" s="16"/>
      <c r="Y94" s="16"/>
      <c r="Z94" s="16"/>
      <c r="AA94" s="16" t="n">
        <f aca="false">F94+G94+H94+I94+K94+L94+M94+N94</f>
        <v>1344</v>
      </c>
      <c r="AB94" s="22" t="n">
        <f aca="false">E94*8</f>
        <v>160</v>
      </c>
      <c r="AC94" s="22" t="n">
        <f aca="false">SUM(AA94:AB94)</f>
        <v>1504</v>
      </c>
      <c r="AD94" s="32" t="n">
        <f aca="false">AA94/8</f>
        <v>168</v>
      </c>
    </row>
    <row r="95" customFormat="false" ht="12.75" hidden="false" customHeight="false" outlineLevel="0" collapsed="false">
      <c r="A95" s="17"/>
      <c r="B95" s="10" t="s">
        <v>97</v>
      </c>
      <c r="C95" s="10" t="s">
        <v>37</v>
      </c>
      <c r="D95" s="10"/>
      <c r="E95" s="10" t="n">
        <v>14</v>
      </c>
      <c r="F95" s="10" t="n">
        <v>235</v>
      </c>
      <c r="G95" s="10" t="n">
        <v>232</v>
      </c>
      <c r="H95" s="10" t="n">
        <v>166</v>
      </c>
      <c r="I95" s="10" t="n">
        <v>181</v>
      </c>
      <c r="J95" s="19" t="n">
        <f aca="false">SUM(F95:I95)</f>
        <v>814</v>
      </c>
      <c r="K95" s="10" t="n">
        <v>185</v>
      </c>
      <c r="L95" s="10" t="n">
        <v>148</v>
      </c>
      <c r="M95" s="10" t="n">
        <v>201</v>
      </c>
      <c r="N95" s="10" t="n">
        <v>153</v>
      </c>
      <c r="O95" s="10" t="n">
        <f aca="false">SUM(K95:N95)</f>
        <v>687</v>
      </c>
      <c r="P95" s="20" t="n">
        <v>2</v>
      </c>
      <c r="Q95" s="21" t="e">
        <f aca="false">#REF!</f>
        <v>#REF!</v>
      </c>
      <c r="R95" s="21" t="n">
        <v>3</v>
      </c>
      <c r="S95" s="10" t="n">
        <f aca="false">S96</f>
        <v>37</v>
      </c>
      <c r="T95" s="16"/>
      <c r="U95" s="16"/>
      <c r="V95" s="16"/>
      <c r="W95" s="16"/>
      <c r="X95" s="16"/>
      <c r="Y95" s="16"/>
      <c r="Z95" s="16"/>
      <c r="AA95" s="16" t="n">
        <f aca="false">F95+G95+H95+I95+K95+L95+M95+N95</f>
        <v>1501</v>
      </c>
      <c r="AB95" s="22" t="n">
        <f aca="false">E95*8</f>
        <v>112</v>
      </c>
      <c r="AC95" s="22" t="n">
        <f aca="false">SUM(AA95:AB95)</f>
        <v>1613</v>
      </c>
      <c r="AD95" s="32" t="n">
        <f aca="false">AA95/8</f>
        <v>187.625</v>
      </c>
    </row>
    <row r="96" customFormat="false" ht="12.75" hidden="false" customHeight="false" outlineLevel="0" collapsed="false">
      <c r="A96" s="24" t="n">
        <v>30</v>
      </c>
      <c r="B96" s="25"/>
      <c r="C96" s="25"/>
      <c r="D96" s="25"/>
      <c r="E96" s="25"/>
      <c r="F96" s="26" t="n">
        <f aca="false">SUM(F94:F95)</f>
        <v>395</v>
      </c>
      <c r="G96" s="26" t="n">
        <f aca="false">SUM(G94:G95)</f>
        <v>383</v>
      </c>
      <c r="H96" s="26" t="n">
        <f aca="false">SUM(H94:H95)</f>
        <v>290</v>
      </c>
      <c r="I96" s="26" t="n">
        <f aca="false">SUM(I94:I95)</f>
        <v>373</v>
      </c>
      <c r="J96" s="26" t="n">
        <f aca="false">SUM(F96:I96)</f>
        <v>1441</v>
      </c>
      <c r="K96" s="26" t="n">
        <f aca="false">SUM(K94:K95)</f>
        <v>336</v>
      </c>
      <c r="L96" s="26" t="n">
        <f aca="false">SUM(L94:L95)</f>
        <v>304</v>
      </c>
      <c r="M96" s="26" t="n">
        <f aca="false">SUM(M94:M95)</f>
        <v>391</v>
      </c>
      <c r="N96" s="26" t="n">
        <f aca="false">SUM(N94:N95)</f>
        <v>373</v>
      </c>
      <c r="O96" s="25" t="n">
        <f aca="false">SUM(K96:N96)</f>
        <v>1404</v>
      </c>
      <c r="P96" s="27" t="n">
        <v>3</v>
      </c>
      <c r="Q96" s="28" t="e">
        <f aca="false">#REF!</f>
        <v>#REF!</v>
      </c>
      <c r="R96" s="28" t="n">
        <v>3</v>
      </c>
      <c r="S96" s="29" t="n">
        <f aca="false">(J96+E96*4)-(O96+E96*4)</f>
        <v>37</v>
      </c>
      <c r="T96" s="16"/>
      <c r="U96" s="16"/>
      <c r="V96" s="16"/>
      <c r="W96" s="16"/>
      <c r="X96" s="16"/>
      <c r="Y96" s="16"/>
      <c r="Z96" s="16"/>
      <c r="AA96" s="34" t="n">
        <f aca="false">AA94+AA95</f>
        <v>2845</v>
      </c>
      <c r="AB96" s="29" t="n">
        <f aca="false">AB94+AB95</f>
        <v>272</v>
      </c>
      <c r="AC96" s="29" t="n">
        <f aca="false">SUM(AC94:AC95)</f>
        <v>3117</v>
      </c>
      <c r="AD96" s="32" t="n">
        <f aca="false">AA96/16</f>
        <v>177.8125</v>
      </c>
    </row>
    <row r="97" customFormat="false" ht="12.75" hidden="false" customHeight="false" outlineLevel="0" collapsed="false">
      <c r="A97" s="17" t="s">
        <v>25</v>
      </c>
      <c r="B97" s="10" t="s">
        <v>98</v>
      </c>
      <c r="C97" s="10" t="s">
        <v>34</v>
      </c>
      <c r="D97" s="10"/>
      <c r="E97" s="10" t="n">
        <v>5</v>
      </c>
      <c r="F97" s="10" t="n">
        <v>212</v>
      </c>
      <c r="G97" s="10" t="n">
        <v>242</v>
      </c>
      <c r="H97" s="10" t="n">
        <v>162</v>
      </c>
      <c r="I97" s="10" t="n">
        <v>211</v>
      </c>
      <c r="J97" s="19" t="n">
        <f aca="false">SUM(F97:I97)</f>
        <v>827</v>
      </c>
      <c r="K97" s="10" t="n">
        <v>180</v>
      </c>
      <c r="L97" s="10" t="n">
        <v>178</v>
      </c>
      <c r="M97" s="10" t="n">
        <v>191</v>
      </c>
      <c r="N97" s="10" t="n">
        <v>195</v>
      </c>
      <c r="O97" s="10" t="n">
        <f aca="false">SUM(K97:N97)</f>
        <v>744</v>
      </c>
      <c r="P97" s="20" t="n">
        <v>1</v>
      </c>
      <c r="Q97" s="21" t="e">
        <f aca="false">#REF!</f>
        <v>#REF!</v>
      </c>
      <c r="R97" s="21" t="n">
        <v>67</v>
      </c>
      <c r="S97" s="10" t="n">
        <f aca="false">S99</f>
        <v>157</v>
      </c>
      <c r="T97" s="16"/>
      <c r="U97" s="16"/>
      <c r="V97" s="16"/>
      <c r="W97" s="16"/>
      <c r="X97" s="16"/>
      <c r="Y97" s="16"/>
      <c r="Z97" s="16"/>
      <c r="AA97" s="16" t="n">
        <f aca="false">F97+G97+H97+I97+K97+L97+M97+N97</f>
        <v>1571</v>
      </c>
      <c r="AB97" s="22" t="n">
        <f aca="false">E97*8</f>
        <v>40</v>
      </c>
      <c r="AC97" s="22" t="n">
        <f aca="false">SUM(AA97:AB97)</f>
        <v>1611</v>
      </c>
      <c r="AD97" s="32" t="n">
        <f aca="false">AA97/8</f>
        <v>196.375</v>
      </c>
    </row>
    <row r="98" customFormat="false" ht="12.75" hidden="false" customHeight="false" outlineLevel="0" collapsed="false">
      <c r="A98" s="17"/>
      <c r="B98" s="10" t="s">
        <v>99</v>
      </c>
      <c r="C98" s="10" t="s">
        <v>34</v>
      </c>
      <c r="D98" s="10"/>
      <c r="E98" s="10" t="n">
        <v>12</v>
      </c>
      <c r="F98" s="10" t="n">
        <v>184</v>
      </c>
      <c r="G98" s="10" t="n">
        <v>205</v>
      </c>
      <c r="H98" s="10" t="n">
        <v>158</v>
      </c>
      <c r="I98" s="10" t="n">
        <v>191</v>
      </c>
      <c r="J98" s="19" t="n">
        <f aca="false">SUM(F98:I98)</f>
        <v>738</v>
      </c>
      <c r="K98" s="10" t="n">
        <v>159</v>
      </c>
      <c r="L98" s="10" t="n">
        <v>159</v>
      </c>
      <c r="M98" s="10" t="n">
        <v>192</v>
      </c>
      <c r="N98" s="10" t="n">
        <v>154</v>
      </c>
      <c r="O98" s="10" t="n">
        <f aca="false">SUM(K98:N98)</f>
        <v>664</v>
      </c>
      <c r="P98" s="20" t="n">
        <v>2</v>
      </c>
      <c r="Q98" s="21" t="e">
        <f aca="false">#REF!</f>
        <v>#REF!</v>
      </c>
      <c r="R98" s="21" t="n">
        <v>67</v>
      </c>
      <c r="S98" s="10" t="n">
        <f aca="false">S99</f>
        <v>157</v>
      </c>
      <c r="T98" s="16"/>
      <c r="U98" s="16"/>
      <c r="V98" s="16"/>
      <c r="W98" s="16"/>
      <c r="X98" s="16"/>
      <c r="Y98" s="16"/>
      <c r="Z98" s="16"/>
      <c r="AA98" s="16" t="n">
        <f aca="false">F98+G98+H98+I98+K98+L98+M98+N98</f>
        <v>1402</v>
      </c>
      <c r="AB98" s="22" t="n">
        <f aca="false">E98*8</f>
        <v>96</v>
      </c>
      <c r="AC98" s="22" t="n">
        <f aca="false">SUM(AA98:AB98)</f>
        <v>1498</v>
      </c>
      <c r="AD98" s="32" t="n">
        <f aca="false">AA98/8</f>
        <v>175.25</v>
      </c>
    </row>
    <row r="99" customFormat="false" ht="12.75" hidden="false" customHeight="false" outlineLevel="0" collapsed="false">
      <c r="A99" s="24" t="n">
        <v>31</v>
      </c>
      <c r="B99" s="25"/>
      <c r="C99" s="25"/>
      <c r="D99" s="25"/>
      <c r="E99" s="25"/>
      <c r="F99" s="26" t="n">
        <f aca="false">SUM(F97:F98)</f>
        <v>396</v>
      </c>
      <c r="G99" s="26" t="n">
        <f aca="false">SUM(G97:G98)</f>
        <v>447</v>
      </c>
      <c r="H99" s="26" t="n">
        <f aca="false">SUM(H97:H98)</f>
        <v>320</v>
      </c>
      <c r="I99" s="26" t="n">
        <f aca="false">SUM(I97:I98)</f>
        <v>402</v>
      </c>
      <c r="J99" s="26" t="n">
        <f aca="false">SUM(F99:I99)</f>
        <v>1565</v>
      </c>
      <c r="K99" s="26" t="n">
        <f aca="false">SUM(K97:K98)</f>
        <v>339</v>
      </c>
      <c r="L99" s="26" t="n">
        <f aca="false">SUM(L97:L98)</f>
        <v>337</v>
      </c>
      <c r="M99" s="26" t="n">
        <f aca="false">SUM(M97:M98)</f>
        <v>383</v>
      </c>
      <c r="N99" s="26" t="n">
        <f aca="false">SUM(N97:N98)</f>
        <v>349</v>
      </c>
      <c r="O99" s="25" t="n">
        <f aca="false">SUM(K99:N99)</f>
        <v>1408</v>
      </c>
      <c r="P99" s="27" t="n">
        <v>3</v>
      </c>
      <c r="Q99" s="28" t="e">
        <f aca="false">#REF!</f>
        <v>#REF!</v>
      </c>
      <c r="R99" s="28" t="n">
        <v>67</v>
      </c>
      <c r="S99" s="29" t="n">
        <f aca="false">(J99+E99*4)-(O99+E99*4)</f>
        <v>157</v>
      </c>
      <c r="T99" s="16"/>
      <c r="U99" s="16"/>
      <c r="V99" s="16"/>
      <c r="W99" s="16"/>
      <c r="X99" s="16"/>
      <c r="Y99" s="16"/>
      <c r="Z99" s="16"/>
      <c r="AA99" s="34" t="n">
        <f aca="false">AA97+AA98</f>
        <v>2973</v>
      </c>
      <c r="AB99" s="29" t="n">
        <f aca="false">AB97+AB98</f>
        <v>136</v>
      </c>
      <c r="AC99" s="29" t="n">
        <f aca="false">SUM(AC97:AC98)</f>
        <v>3109</v>
      </c>
      <c r="AD99" s="32" t="n">
        <f aca="false">AA99/16</f>
        <v>185.8125</v>
      </c>
    </row>
    <row r="100" customFormat="false" ht="12.75" hidden="false" customHeight="false" outlineLevel="0" collapsed="false">
      <c r="A100" s="17" t="s">
        <v>25</v>
      </c>
      <c r="B100" s="10" t="s">
        <v>100</v>
      </c>
      <c r="C100" s="10" t="s">
        <v>34</v>
      </c>
      <c r="D100" s="10"/>
      <c r="E100" s="10" t="n">
        <v>13</v>
      </c>
      <c r="F100" s="10" t="n">
        <v>183</v>
      </c>
      <c r="G100" s="10" t="n">
        <v>210</v>
      </c>
      <c r="H100" s="10" t="n">
        <v>198</v>
      </c>
      <c r="I100" s="10" t="n">
        <v>135</v>
      </c>
      <c r="J100" s="19" t="n">
        <f aca="false">SUM(F100:I100)</f>
        <v>726</v>
      </c>
      <c r="K100" s="10" t="n">
        <v>160</v>
      </c>
      <c r="L100" s="10" t="n">
        <v>197</v>
      </c>
      <c r="M100" s="10" t="n">
        <v>212</v>
      </c>
      <c r="N100" s="10" t="n">
        <v>197</v>
      </c>
      <c r="O100" s="10" t="n">
        <f aca="false">SUM(K100:N100)</f>
        <v>766</v>
      </c>
      <c r="P100" s="20" t="n">
        <v>1</v>
      </c>
      <c r="Q100" s="21" t="e">
        <f aca="false">#REF!</f>
        <v>#REF!</v>
      </c>
      <c r="R100" s="21" t="n">
        <v>48</v>
      </c>
      <c r="S100" s="10" t="n">
        <f aca="false">S102</f>
        <v>27</v>
      </c>
      <c r="T100" s="16"/>
      <c r="U100" s="16"/>
      <c r="V100" s="16"/>
      <c r="W100" s="16"/>
      <c r="X100" s="16"/>
      <c r="Y100" s="16"/>
      <c r="Z100" s="16"/>
      <c r="AA100" s="16" t="n">
        <f aca="false">F100+G100+H100+I100+K100+L100+M100+N100</f>
        <v>1492</v>
      </c>
      <c r="AB100" s="22" t="n">
        <f aca="false">E100*8</f>
        <v>104</v>
      </c>
      <c r="AC100" s="22" t="n">
        <f aca="false">SUM(AA100:AB100)</f>
        <v>1596</v>
      </c>
      <c r="AD100" s="32" t="n">
        <f aca="false">AA100/8</f>
        <v>186.5</v>
      </c>
    </row>
    <row r="101" customFormat="false" ht="12.75" hidden="false" customHeight="false" outlineLevel="0" collapsed="false">
      <c r="A101" s="17"/>
      <c r="B101" s="10" t="s">
        <v>101</v>
      </c>
      <c r="C101" s="10" t="s">
        <v>34</v>
      </c>
      <c r="D101" s="10"/>
      <c r="E101" s="10" t="n">
        <v>8</v>
      </c>
      <c r="F101" s="10" t="n">
        <v>184</v>
      </c>
      <c r="G101" s="10" t="n">
        <v>164</v>
      </c>
      <c r="H101" s="10" t="n">
        <v>235</v>
      </c>
      <c r="I101" s="10" t="n">
        <v>172</v>
      </c>
      <c r="J101" s="19" t="n">
        <f aca="false">SUM(F101:I101)</f>
        <v>755</v>
      </c>
      <c r="K101" s="10" t="n">
        <v>152</v>
      </c>
      <c r="L101" s="10" t="n">
        <v>155</v>
      </c>
      <c r="M101" s="10" t="n">
        <v>149</v>
      </c>
      <c r="N101" s="10" t="n">
        <v>232</v>
      </c>
      <c r="O101" s="10" t="n">
        <f aca="false">SUM(K101:N101)</f>
        <v>688</v>
      </c>
      <c r="P101" s="20" t="n">
        <v>2</v>
      </c>
      <c r="Q101" s="21" t="e">
        <f aca="false">#REF!</f>
        <v>#REF!</v>
      </c>
      <c r="R101" s="21" t="n">
        <v>48</v>
      </c>
      <c r="S101" s="10" t="n">
        <f aca="false">S102</f>
        <v>27</v>
      </c>
      <c r="T101" s="16"/>
      <c r="U101" s="16"/>
      <c r="V101" s="16"/>
      <c r="W101" s="16"/>
      <c r="X101" s="16"/>
      <c r="Y101" s="16"/>
      <c r="Z101" s="16"/>
      <c r="AA101" s="16" t="n">
        <f aca="false">F101+G101+H101+I101+K101+L101+M101+N101</f>
        <v>1443</v>
      </c>
      <c r="AB101" s="22" t="n">
        <f aca="false">E101*8</f>
        <v>64</v>
      </c>
      <c r="AC101" s="22" t="n">
        <f aca="false">SUM(AA101:AB101)</f>
        <v>1507</v>
      </c>
      <c r="AD101" s="32" t="n">
        <f aca="false">AA101/8</f>
        <v>180.375</v>
      </c>
    </row>
    <row r="102" customFormat="false" ht="12.75" hidden="false" customHeight="false" outlineLevel="0" collapsed="false">
      <c r="A102" s="24" t="n">
        <v>32</v>
      </c>
      <c r="B102" s="25"/>
      <c r="C102" s="25"/>
      <c r="D102" s="25"/>
      <c r="E102" s="25"/>
      <c r="F102" s="26" t="n">
        <f aca="false">SUM(F100:F101)</f>
        <v>367</v>
      </c>
      <c r="G102" s="26" t="n">
        <f aca="false">SUM(G100:G101)</f>
        <v>374</v>
      </c>
      <c r="H102" s="26" t="n">
        <f aca="false">SUM(H100:H101)</f>
        <v>433</v>
      </c>
      <c r="I102" s="26" t="n">
        <f aca="false">SUM(I100:I101)</f>
        <v>307</v>
      </c>
      <c r="J102" s="26" t="n">
        <f aca="false">SUM(F102:I102)</f>
        <v>1481</v>
      </c>
      <c r="K102" s="26" t="n">
        <f aca="false">SUM(K100:K101)</f>
        <v>312</v>
      </c>
      <c r="L102" s="26" t="n">
        <f aca="false">SUM(L100:L101)</f>
        <v>352</v>
      </c>
      <c r="M102" s="26" t="n">
        <f aca="false">SUM(M100:M101)</f>
        <v>361</v>
      </c>
      <c r="N102" s="26" t="n">
        <f aca="false">SUM(N100:N101)</f>
        <v>429</v>
      </c>
      <c r="O102" s="25" t="n">
        <f aca="false">SUM(K102:N102)</f>
        <v>1454</v>
      </c>
      <c r="P102" s="27" t="n">
        <v>3</v>
      </c>
      <c r="Q102" s="28" t="e">
        <f aca="false">#REF!</f>
        <v>#REF!</v>
      </c>
      <c r="R102" s="28" t="n">
        <v>48</v>
      </c>
      <c r="S102" s="29" t="n">
        <f aca="false">(J102+E102*4)-(O102+E102*4)</f>
        <v>27</v>
      </c>
      <c r="T102" s="16"/>
      <c r="U102" s="16"/>
      <c r="V102" s="16"/>
      <c r="W102" s="16"/>
      <c r="X102" s="16"/>
      <c r="Y102" s="16"/>
      <c r="Z102" s="16"/>
      <c r="AA102" s="34" t="n">
        <f aca="false">AA100+AA101</f>
        <v>2935</v>
      </c>
      <c r="AB102" s="29" t="n">
        <f aca="false">AB100+AB101</f>
        <v>168</v>
      </c>
      <c r="AC102" s="29" t="n">
        <f aca="false">SUM(AC100:AC101)</f>
        <v>3103</v>
      </c>
      <c r="AD102" s="32" t="n">
        <f aca="false">AA102/16</f>
        <v>183.4375</v>
      </c>
    </row>
    <row r="103" customFormat="false" ht="12.75" hidden="false" customHeight="false" outlineLevel="0" collapsed="false">
      <c r="A103" s="17" t="s">
        <v>25</v>
      </c>
      <c r="B103" s="10" t="s">
        <v>102</v>
      </c>
      <c r="C103" s="10" t="s">
        <v>34</v>
      </c>
      <c r="D103" s="10"/>
      <c r="E103" s="10" t="n">
        <v>8</v>
      </c>
      <c r="F103" s="10" t="n">
        <v>196</v>
      </c>
      <c r="G103" s="10" t="n">
        <v>192</v>
      </c>
      <c r="H103" s="10" t="n">
        <v>184</v>
      </c>
      <c r="I103" s="10" t="n">
        <v>186</v>
      </c>
      <c r="J103" s="19" t="n">
        <f aca="false">SUM(F103:I103)</f>
        <v>758</v>
      </c>
      <c r="K103" s="10" t="n">
        <v>191</v>
      </c>
      <c r="L103" s="10" t="n">
        <v>179</v>
      </c>
      <c r="M103" s="10" t="n">
        <v>156</v>
      </c>
      <c r="N103" s="10" t="n">
        <v>192</v>
      </c>
      <c r="O103" s="10" t="n">
        <f aca="false">SUM(K103:N103)</f>
        <v>718</v>
      </c>
      <c r="P103" s="20" t="n">
        <v>1</v>
      </c>
      <c r="Q103" s="21" t="e">
        <f aca="false">#REF!</f>
        <v>#REF!</v>
      </c>
      <c r="R103" s="21" t="n">
        <v>64</v>
      </c>
      <c r="S103" s="10" t="n">
        <f aca="false">S105</f>
        <v>19</v>
      </c>
      <c r="T103" s="16"/>
      <c r="U103" s="16"/>
      <c r="V103" s="16"/>
      <c r="W103" s="16"/>
      <c r="X103" s="16"/>
      <c r="Y103" s="16"/>
      <c r="Z103" s="16"/>
      <c r="AA103" s="16" t="n">
        <f aca="false">F103+G103+H103+I103+K103+L103+M103+N103</f>
        <v>1476</v>
      </c>
      <c r="AB103" s="22" t="n">
        <f aca="false">E103*8</f>
        <v>64</v>
      </c>
      <c r="AC103" s="22" t="n">
        <f aca="false">SUM(AA103:AB103)</f>
        <v>1540</v>
      </c>
      <c r="AD103" s="32" t="n">
        <f aca="false">AA103/8</f>
        <v>184.5</v>
      </c>
    </row>
    <row r="104" customFormat="false" ht="12.75" hidden="false" customHeight="false" outlineLevel="0" collapsed="false">
      <c r="A104" s="17"/>
      <c r="B104" s="10" t="s">
        <v>103</v>
      </c>
      <c r="C104" s="10" t="s">
        <v>34</v>
      </c>
      <c r="D104" s="10"/>
      <c r="E104" s="10" t="n">
        <v>8</v>
      </c>
      <c r="F104" s="10" t="n">
        <v>199</v>
      </c>
      <c r="G104" s="10" t="n">
        <v>181</v>
      </c>
      <c r="H104" s="10" t="n">
        <v>158</v>
      </c>
      <c r="I104" s="10" t="n">
        <v>200</v>
      </c>
      <c r="J104" s="19" t="n">
        <f aca="false">SUM(F104:I104)</f>
        <v>738</v>
      </c>
      <c r="K104" s="10" t="n">
        <v>188</v>
      </c>
      <c r="L104" s="10" t="n">
        <v>189</v>
      </c>
      <c r="M104" s="10" t="n">
        <v>193</v>
      </c>
      <c r="N104" s="10" t="n">
        <v>189</v>
      </c>
      <c r="O104" s="10" t="n">
        <f aca="false">SUM(K104:N104)</f>
        <v>759</v>
      </c>
      <c r="P104" s="20" t="n">
        <v>2</v>
      </c>
      <c r="Q104" s="21" t="e">
        <f aca="false">#REF!</f>
        <v>#REF!</v>
      </c>
      <c r="R104" s="21" t="n">
        <v>64</v>
      </c>
      <c r="S104" s="10" t="n">
        <f aca="false">S105</f>
        <v>19</v>
      </c>
      <c r="T104" s="16"/>
      <c r="U104" s="16"/>
      <c r="V104" s="16"/>
      <c r="W104" s="16"/>
      <c r="X104" s="16"/>
      <c r="Y104" s="16"/>
      <c r="Z104" s="16"/>
      <c r="AA104" s="16" t="n">
        <f aca="false">F104+G104+H104+I104+K104+L104+M104+N104</f>
        <v>1497</v>
      </c>
      <c r="AB104" s="22" t="n">
        <f aca="false">E104*8</f>
        <v>64</v>
      </c>
      <c r="AC104" s="22" t="n">
        <f aca="false">SUM(AA104:AB104)</f>
        <v>1561</v>
      </c>
      <c r="AD104" s="32" t="n">
        <f aca="false">AA104/8</f>
        <v>187.125</v>
      </c>
    </row>
    <row r="105" customFormat="false" ht="12.75" hidden="false" customHeight="false" outlineLevel="0" collapsed="false">
      <c r="A105" s="24" t="n">
        <v>33</v>
      </c>
      <c r="B105" s="25"/>
      <c r="C105" s="25"/>
      <c r="D105" s="25"/>
      <c r="E105" s="25"/>
      <c r="F105" s="25" t="n">
        <f aca="false">SUM(F103:F104)</f>
        <v>395</v>
      </c>
      <c r="G105" s="25" t="n">
        <f aca="false">SUM(G103:G104)</f>
        <v>373</v>
      </c>
      <c r="H105" s="25" t="n">
        <f aca="false">SUM(H103:H104)</f>
        <v>342</v>
      </c>
      <c r="I105" s="25" t="n">
        <f aca="false">SUM(I103:I104)</f>
        <v>386</v>
      </c>
      <c r="J105" s="25" t="n">
        <f aca="false">SUM(F105:I105)</f>
        <v>1496</v>
      </c>
      <c r="K105" s="25" t="n">
        <f aca="false">SUM(K103:K104)</f>
        <v>379</v>
      </c>
      <c r="L105" s="25" t="n">
        <f aca="false">SUM(L103:L104)</f>
        <v>368</v>
      </c>
      <c r="M105" s="25" t="n">
        <f aca="false">SUM(M103:M104)</f>
        <v>349</v>
      </c>
      <c r="N105" s="25" t="n">
        <f aca="false">SUM(N103:N104)</f>
        <v>381</v>
      </c>
      <c r="O105" s="25" t="n">
        <f aca="false">SUM(K105:N105)</f>
        <v>1477</v>
      </c>
      <c r="P105" s="27" t="n">
        <v>3</v>
      </c>
      <c r="Q105" s="28" t="e">
        <f aca="false">#REF!</f>
        <v>#REF!</v>
      </c>
      <c r="R105" s="28" t="n">
        <v>64</v>
      </c>
      <c r="S105" s="29" t="n">
        <f aca="false">(J105+E105*4)-(O105+E105*4)</f>
        <v>19</v>
      </c>
      <c r="T105" s="16"/>
      <c r="U105" s="16"/>
      <c r="V105" s="16"/>
      <c r="W105" s="16"/>
      <c r="X105" s="16"/>
      <c r="Y105" s="16"/>
      <c r="Z105" s="16"/>
      <c r="AA105" s="34" t="n">
        <f aca="false">AA103+AA104</f>
        <v>2973</v>
      </c>
      <c r="AB105" s="29" t="n">
        <f aca="false">AB103+AB104</f>
        <v>128</v>
      </c>
      <c r="AC105" s="29" t="n">
        <f aca="false">SUM(AC103:AC104)</f>
        <v>3101</v>
      </c>
      <c r="AD105" s="32" t="n">
        <f aca="false">AA105/16</f>
        <v>185.8125</v>
      </c>
    </row>
    <row r="106" customFormat="false" ht="12.75" hidden="false" customHeight="false" outlineLevel="0" collapsed="false">
      <c r="A106" s="17" t="s">
        <v>25</v>
      </c>
      <c r="B106" s="10" t="s">
        <v>104</v>
      </c>
      <c r="C106" s="10" t="s">
        <v>59</v>
      </c>
      <c r="D106" s="10"/>
      <c r="E106" s="10" t="n">
        <v>14</v>
      </c>
      <c r="F106" s="10" t="n">
        <v>155</v>
      </c>
      <c r="G106" s="10" t="n">
        <v>204</v>
      </c>
      <c r="H106" s="10" t="n">
        <v>168</v>
      </c>
      <c r="I106" s="10" t="n">
        <v>189</v>
      </c>
      <c r="J106" s="19" t="n">
        <f aca="false">SUM(F106:I106)</f>
        <v>716</v>
      </c>
      <c r="K106" s="10" t="n">
        <v>166</v>
      </c>
      <c r="L106" s="10" t="n">
        <v>168</v>
      </c>
      <c r="M106" s="10" t="n">
        <v>219</v>
      </c>
      <c r="N106" s="10" t="n">
        <v>204</v>
      </c>
      <c r="O106" s="10" t="n">
        <f aca="false">SUM(K106:N106)</f>
        <v>757</v>
      </c>
      <c r="P106" s="20" t="n">
        <v>1</v>
      </c>
      <c r="Q106" s="21" t="e">
        <f aca="false">#REF!</f>
        <v>#REF!</v>
      </c>
      <c r="R106" s="21" t="n">
        <v>31</v>
      </c>
      <c r="S106" s="10" t="n">
        <f aca="false">S108</f>
        <v>-82</v>
      </c>
      <c r="T106" s="16"/>
      <c r="U106" s="16"/>
      <c r="V106" s="16"/>
      <c r="W106" s="16"/>
      <c r="X106" s="16"/>
      <c r="Y106" s="16"/>
      <c r="Z106" s="16"/>
      <c r="AA106" s="16" t="n">
        <f aca="false">F106+G106+H106+I106+K106+L106+M106+N106</f>
        <v>1473</v>
      </c>
      <c r="AB106" s="22" t="n">
        <f aca="false">E106*8</f>
        <v>112</v>
      </c>
      <c r="AC106" s="22" t="n">
        <f aca="false">SUM(AA106:AB106)</f>
        <v>1585</v>
      </c>
      <c r="AD106" s="32" t="n">
        <f aca="false">AA106/8</f>
        <v>184.125</v>
      </c>
    </row>
    <row r="107" customFormat="false" ht="12.75" hidden="false" customHeight="false" outlineLevel="0" collapsed="false">
      <c r="A107" s="17"/>
      <c r="B107" s="10" t="s">
        <v>105</v>
      </c>
      <c r="C107" s="10" t="s">
        <v>59</v>
      </c>
      <c r="D107" s="10"/>
      <c r="E107" s="10" t="n">
        <v>27</v>
      </c>
      <c r="F107" s="10" t="n">
        <v>139</v>
      </c>
      <c r="G107" s="10" t="n">
        <v>144</v>
      </c>
      <c r="H107" s="10" t="n">
        <v>157</v>
      </c>
      <c r="I107" s="10" t="n">
        <v>187</v>
      </c>
      <c r="J107" s="10" t="n">
        <f aca="false">SUM(F107:I107)</f>
        <v>627</v>
      </c>
      <c r="K107" s="10" t="n">
        <v>146</v>
      </c>
      <c r="L107" s="10" t="n">
        <v>156</v>
      </c>
      <c r="M107" s="10" t="n">
        <v>189</v>
      </c>
      <c r="N107" s="10" t="n">
        <v>177</v>
      </c>
      <c r="O107" s="10" t="n">
        <f aca="false">SUM(K107:N107)</f>
        <v>668</v>
      </c>
      <c r="P107" s="20" t="n">
        <v>2</v>
      </c>
      <c r="Q107" s="21" t="e">
        <f aca="false">#REF!</f>
        <v>#REF!</v>
      </c>
      <c r="R107" s="21" t="n">
        <v>31</v>
      </c>
      <c r="S107" s="10" t="n">
        <f aca="false">S108</f>
        <v>-82</v>
      </c>
      <c r="T107" s="16"/>
      <c r="U107" s="16"/>
      <c r="V107" s="16"/>
      <c r="W107" s="16"/>
      <c r="X107" s="16"/>
      <c r="Y107" s="16"/>
      <c r="Z107" s="16"/>
      <c r="AA107" s="16" t="n">
        <f aca="false">F107+G107+H107+I107+K107+L107+M107+N107</f>
        <v>1295</v>
      </c>
      <c r="AB107" s="22" t="n">
        <f aca="false">E107*8</f>
        <v>216</v>
      </c>
      <c r="AC107" s="22" t="n">
        <f aca="false">SUM(AA107:AB107)</f>
        <v>1511</v>
      </c>
      <c r="AD107" s="32" t="n">
        <f aca="false">AA107/8</f>
        <v>161.875</v>
      </c>
    </row>
    <row r="108" customFormat="false" ht="12.75" hidden="false" customHeight="false" outlineLevel="0" collapsed="false">
      <c r="A108" s="24" t="n">
        <v>34</v>
      </c>
      <c r="B108" s="25"/>
      <c r="C108" s="25"/>
      <c r="D108" s="25"/>
      <c r="E108" s="25"/>
      <c r="F108" s="26" t="n">
        <f aca="false">SUM(F106:F107)</f>
        <v>294</v>
      </c>
      <c r="G108" s="26" t="n">
        <f aca="false">SUM(G106:G107)</f>
        <v>348</v>
      </c>
      <c r="H108" s="26" t="n">
        <f aca="false">SUM(H106:H107)</f>
        <v>325</v>
      </c>
      <c r="I108" s="26" t="n">
        <f aca="false">SUM(I106:I107)</f>
        <v>376</v>
      </c>
      <c r="J108" s="25" t="n">
        <f aca="false">SUM(F108:I108)</f>
        <v>1343</v>
      </c>
      <c r="K108" s="26" t="n">
        <f aca="false">SUM(K106:K107)</f>
        <v>312</v>
      </c>
      <c r="L108" s="26" t="n">
        <f aca="false">SUM(L106:L107)</f>
        <v>324</v>
      </c>
      <c r="M108" s="26" t="n">
        <f aca="false">SUM(M106:M107)</f>
        <v>408</v>
      </c>
      <c r="N108" s="26" t="n">
        <f aca="false">SUM(N106:N107)</f>
        <v>381</v>
      </c>
      <c r="O108" s="25" t="n">
        <f aca="false">SUM(K108:N108)</f>
        <v>1425</v>
      </c>
      <c r="P108" s="27" t="n">
        <v>3</v>
      </c>
      <c r="Q108" s="28" t="e">
        <f aca="false">#REF!</f>
        <v>#REF!</v>
      </c>
      <c r="R108" s="28" t="n">
        <v>31</v>
      </c>
      <c r="S108" s="29" t="n">
        <f aca="false">(J108+E108*4)-(O108+E108*4)</f>
        <v>-82</v>
      </c>
      <c r="T108" s="16"/>
      <c r="U108" s="16"/>
      <c r="V108" s="16"/>
      <c r="W108" s="16"/>
      <c r="X108" s="16"/>
      <c r="Y108" s="16"/>
      <c r="Z108" s="16"/>
      <c r="AA108" s="34" t="n">
        <f aca="false">AA106+AA107</f>
        <v>2768</v>
      </c>
      <c r="AB108" s="29" t="n">
        <f aca="false">AB106+AB107</f>
        <v>328</v>
      </c>
      <c r="AC108" s="29" t="n">
        <f aca="false">SUM(AC106:AC107)</f>
        <v>3096</v>
      </c>
      <c r="AD108" s="32" t="n">
        <f aca="false">AA108/16</f>
        <v>173</v>
      </c>
    </row>
    <row r="109" customFormat="false" ht="12.75" hidden="false" customHeight="false" outlineLevel="0" collapsed="false">
      <c r="A109" s="17" t="s">
        <v>25</v>
      </c>
      <c r="B109" s="10" t="s">
        <v>106</v>
      </c>
      <c r="C109" s="10" t="s">
        <v>34</v>
      </c>
      <c r="D109" s="10"/>
      <c r="E109" s="10" t="n">
        <v>22</v>
      </c>
      <c r="F109" s="10" t="n">
        <v>151</v>
      </c>
      <c r="G109" s="10" t="n">
        <v>197</v>
      </c>
      <c r="H109" s="10" t="n">
        <v>134</v>
      </c>
      <c r="I109" s="10" t="n">
        <v>187</v>
      </c>
      <c r="J109" s="19" t="n">
        <f aca="false">SUM(F109:I109)</f>
        <v>669</v>
      </c>
      <c r="K109" s="10" t="n">
        <v>151</v>
      </c>
      <c r="L109" s="10" t="n">
        <v>154</v>
      </c>
      <c r="M109" s="10" t="n">
        <v>182</v>
      </c>
      <c r="N109" s="10" t="n">
        <v>200</v>
      </c>
      <c r="O109" s="10" t="n">
        <f aca="false">SUM(K109:N109)</f>
        <v>687</v>
      </c>
      <c r="P109" s="20" t="n">
        <v>1</v>
      </c>
      <c r="Q109" s="21" t="e">
        <f aca="false">#REF!</f>
        <v>#REF!</v>
      </c>
      <c r="R109" s="21" t="n">
        <v>23</v>
      </c>
      <c r="S109" s="10" t="n">
        <f aca="false">S111</f>
        <v>85</v>
      </c>
      <c r="T109" s="16"/>
      <c r="U109" s="16"/>
      <c r="V109" s="16"/>
      <c r="W109" s="16"/>
      <c r="X109" s="16"/>
      <c r="Y109" s="16"/>
      <c r="Z109" s="16"/>
      <c r="AA109" s="16" t="n">
        <f aca="false">F109+G109+H109+I109+K109+L109+M109+N109</f>
        <v>1356</v>
      </c>
      <c r="AB109" s="22" t="n">
        <f aca="false">E109*8</f>
        <v>176</v>
      </c>
      <c r="AC109" s="22" t="n">
        <f aca="false">SUM(AA109:AB109)</f>
        <v>1532</v>
      </c>
      <c r="AD109" s="32" t="n">
        <f aca="false">AA109/8</f>
        <v>169.5</v>
      </c>
    </row>
    <row r="110" customFormat="false" ht="12.75" hidden="false" customHeight="false" outlineLevel="0" collapsed="false">
      <c r="A110" s="17"/>
      <c r="B110" s="10" t="s">
        <v>107</v>
      </c>
      <c r="C110" s="10" t="s">
        <v>34</v>
      </c>
      <c r="D110" s="10"/>
      <c r="E110" s="10" t="n">
        <v>4</v>
      </c>
      <c r="F110" s="10" t="n">
        <v>225</v>
      </c>
      <c r="G110" s="10" t="n">
        <v>171</v>
      </c>
      <c r="H110" s="10" t="n">
        <v>235</v>
      </c>
      <c r="I110" s="10" t="n">
        <v>179</v>
      </c>
      <c r="J110" s="10" t="n">
        <f aca="false">SUM(F110:I110)</f>
        <v>810</v>
      </c>
      <c r="K110" s="10" t="n">
        <v>176</v>
      </c>
      <c r="L110" s="10" t="n">
        <v>176</v>
      </c>
      <c r="M110" s="10" t="n">
        <v>174</v>
      </c>
      <c r="N110" s="10" t="n">
        <v>181</v>
      </c>
      <c r="O110" s="10" t="n">
        <f aca="false">SUM(K110:N110)</f>
        <v>707</v>
      </c>
      <c r="P110" s="20" t="n">
        <v>2</v>
      </c>
      <c r="Q110" s="21" t="e">
        <f aca="false">#REF!</f>
        <v>#REF!</v>
      </c>
      <c r="R110" s="21" t="n">
        <v>23</v>
      </c>
      <c r="S110" s="10" t="n">
        <f aca="false">S111</f>
        <v>85</v>
      </c>
      <c r="T110" s="16"/>
      <c r="U110" s="16"/>
      <c r="V110" s="16"/>
      <c r="W110" s="16"/>
      <c r="X110" s="16"/>
      <c r="Y110" s="16"/>
      <c r="Z110" s="16"/>
      <c r="AA110" s="16" t="n">
        <f aca="false">F110+G110+H110+I110+K110+L110+M110+N110</f>
        <v>1517</v>
      </c>
      <c r="AB110" s="22" t="n">
        <f aca="false">E110*8</f>
        <v>32</v>
      </c>
      <c r="AC110" s="22" t="n">
        <f aca="false">SUM(AA110:AB110)</f>
        <v>1549</v>
      </c>
      <c r="AD110" s="32" t="n">
        <f aca="false">AA110/8</f>
        <v>189.625</v>
      </c>
    </row>
    <row r="111" customFormat="false" ht="12.75" hidden="false" customHeight="false" outlineLevel="0" collapsed="false">
      <c r="A111" s="24" t="n">
        <v>35</v>
      </c>
      <c r="B111" s="25"/>
      <c r="C111" s="25"/>
      <c r="D111" s="25"/>
      <c r="E111" s="25"/>
      <c r="F111" s="26" t="n">
        <f aca="false">SUM(F109:F110)</f>
        <v>376</v>
      </c>
      <c r="G111" s="26" t="n">
        <f aca="false">SUM(G109:G110)</f>
        <v>368</v>
      </c>
      <c r="H111" s="26" t="n">
        <f aca="false">SUM(H109:H110)</f>
        <v>369</v>
      </c>
      <c r="I111" s="26" t="n">
        <f aca="false">SUM(I109:I110)</f>
        <v>366</v>
      </c>
      <c r="J111" s="25" t="n">
        <f aca="false">SUM(F111:I111)</f>
        <v>1479</v>
      </c>
      <c r="K111" s="26" t="n">
        <f aca="false">SUM(K109:K110)</f>
        <v>327</v>
      </c>
      <c r="L111" s="26" t="n">
        <f aca="false">SUM(L109:L110)</f>
        <v>330</v>
      </c>
      <c r="M111" s="26" t="n">
        <f aca="false">SUM(M109:M110)</f>
        <v>356</v>
      </c>
      <c r="N111" s="26" t="n">
        <f aca="false">SUM(N109:N110)</f>
        <v>381</v>
      </c>
      <c r="O111" s="25" t="n">
        <f aca="false">SUM(K111:N111)</f>
        <v>1394</v>
      </c>
      <c r="P111" s="27" t="n">
        <v>3</v>
      </c>
      <c r="Q111" s="28" t="e">
        <f aca="false">#REF!</f>
        <v>#REF!</v>
      </c>
      <c r="R111" s="28" t="n">
        <v>23</v>
      </c>
      <c r="S111" s="29" t="n">
        <f aca="false">(J111+E111*4)-(O111+E111*4)</f>
        <v>85</v>
      </c>
      <c r="T111" s="16"/>
      <c r="U111" s="16"/>
      <c r="V111" s="16"/>
      <c r="W111" s="16"/>
      <c r="X111" s="16"/>
      <c r="Y111" s="16"/>
      <c r="Z111" s="16"/>
      <c r="AA111" s="34" t="n">
        <f aca="false">AA109+AA110</f>
        <v>2873</v>
      </c>
      <c r="AB111" s="29" t="n">
        <f aca="false">AB109+AB110</f>
        <v>208</v>
      </c>
      <c r="AC111" s="29" t="n">
        <f aca="false">SUM(AC109:AC110)</f>
        <v>3081</v>
      </c>
      <c r="AD111" s="32" t="n">
        <f aca="false">AA111/16</f>
        <v>179.5625</v>
      </c>
    </row>
    <row r="112" customFormat="false" ht="12.75" hidden="false" customHeight="false" outlineLevel="0" collapsed="false">
      <c r="A112" s="17" t="s">
        <v>25</v>
      </c>
      <c r="B112" s="10" t="s">
        <v>108</v>
      </c>
      <c r="C112" s="10" t="s">
        <v>34</v>
      </c>
      <c r="D112" s="10"/>
      <c r="E112" s="10" t="n">
        <v>18</v>
      </c>
      <c r="F112" s="10" t="n">
        <v>167</v>
      </c>
      <c r="G112" s="10" t="n">
        <v>158</v>
      </c>
      <c r="H112" s="10" t="n">
        <v>180</v>
      </c>
      <c r="I112" s="10" t="n">
        <v>159</v>
      </c>
      <c r="J112" s="19" t="n">
        <f aca="false">SUM(F112:I112)</f>
        <v>664</v>
      </c>
      <c r="K112" s="10" t="n">
        <v>135</v>
      </c>
      <c r="L112" s="10" t="n">
        <v>176</v>
      </c>
      <c r="M112" s="10" t="n">
        <v>181</v>
      </c>
      <c r="N112" s="10" t="n">
        <v>218</v>
      </c>
      <c r="O112" s="10" t="n">
        <f aca="false">SUM(K112:N112)</f>
        <v>710</v>
      </c>
      <c r="P112" s="20" t="n">
        <v>1</v>
      </c>
      <c r="Q112" s="21" t="e">
        <f aca="false">#REF!</f>
        <v>#REF!</v>
      </c>
      <c r="R112" s="21" t="n">
        <v>19</v>
      </c>
      <c r="S112" s="10" t="n">
        <f aca="false">S114</f>
        <v>-95</v>
      </c>
      <c r="T112" s="16"/>
      <c r="U112" s="16"/>
      <c r="V112" s="16"/>
      <c r="W112" s="16"/>
      <c r="X112" s="16"/>
      <c r="Y112" s="16"/>
      <c r="Z112" s="16"/>
      <c r="AA112" s="16" t="n">
        <f aca="false">F112+G112+H112+I112+K112+L112+M112+N112</f>
        <v>1374</v>
      </c>
      <c r="AB112" s="22" t="n">
        <f aca="false">E112*8</f>
        <v>144</v>
      </c>
      <c r="AC112" s="22" t="n">
        <f aca="false">SUM(AA112:AB112)</f>
        <v>1518</v>
      </c>
      <c r="AD112" s="32" t="n">
        <f aca="false">AA112/8</f>
        <v>171.75</v>
      </c>
    </row>
    <row r="113" customFormat="false" ht="12.75" hidden="false" customHeight="false" outlineLevel="0" collapsed="false">
      <c r="A113" s="17"/>
      <c r="B113" s="10" t="s">
        <v>109</v>
      </c>
      <c r="C113" s="10" t="s">
        <v>34</v>
      </c>
      <c r="D113" s="10"/>
      <c r="E113" s="10" t="n">
        <v>13</v>
      </c>
      <c r="F113" s="10" t="n">
        <v>155</v>
      </c>
      <c r="G113" s="10" t="n">
        <v>153</v>
      </c>
      <c r="H113" s="10" t="n">
        <v>211</v>
      </c>
      <c r="I113" s="10" t="n">
        <v>185</v>
      </c>
      <c r="J113" s="10" t="n">
        <f aca="false">SUM(F113:I113)</f>
        <v>704</v>
      </c>
      <c r="K113" s="10" t="n">
        <v>192</v>
      </c>
      <c r="L113" s="10" t="n">
        <v>190</v>
      </c>
      <c r="M113" s="10" t="n">
        <v>160</v>
      </c>
      <c r="N113" s="10" t="n">
        <v>211</v>
      </c>
      <c r="O113" s="10" t="n">
        <f aca="false">SUM(K113:N113)</f>
        <v>753</v>
      </c>
      <c r="P113" s="20" t="n">
        <v>2</v>
      </c>
      <c r="Q113" s="21" t="e">
        <f aca="false">#REF!</f>
        <v>#REF!</v>
      </c>
      <c r="R113" s="21" t="n">
        <v>19</v>
      </c>
      <c r="S113" s="10" t="n">
        <f aca="false">S114</f>
        <v>-95</v>
      </c>
      <c r="T113" s="16"/>
      <c r="U113" s="16"/>
      <c r="V113" s="16"/>
      <c r="W113" s="16"/>
      <c r="X113" s="16"/>
      <c r="Y113" s="16"/>
      <c r="Z113" s="16"/>
      <c r="AA113" s="16" t="n">
        <f aca="false">F113+G113+H113+I113+K113+L113+M113+N113</f>
        <v>1457</v>
      </c>
      <c r="AB113" s="22" t="n">
        <f aca="false">E113*8</f>
        <v>104</v>
      </c>
      <c r="AC113" s="22" t="n">
        <f aca="false">SUM(AA113:AB113)</f>
        <v>1561</v>
      </c>
      <c r="AD113" s="32" t="n">
        <f aca="false">AA113/8</f>
        <v>182.125</v>
      </c>
    </row>
    <row r="114" customFormat="false" ht="12.75" hidden="false" customHeight="false" outlineLevel="0" collapsed="false">
      <c r="A114" s="24" t="n">
        <v>36</v>
      </c>
      <c r="B114" s="25"/>
      <c r="C114" s="25"/>
      <c r="D114" s="25"/>
      <c r="E114" s="25"/>
      <c r="F114" s="26" t="n">
        <f aca="false">SUM(F112:F113)</f>
        <v>322</v>
      </c>
      <c r="G114" s="26" t="n">
        <f aca="false">SUM(G112:G113)</f>
        <v>311</v>
      </c>
      <c r="H114" s="26" t="n">
        <f aca="false">SUM(H112:H113)</f>
        <v>391</v>
      </c>
      <c r="I114" s="26" t="n">
        <f aca="false">SUM(I112:I113)</f>
        <v>344</v>
      </c>
      <c r="J114" s="25" t="n">
        <f aca="false">SUM(F114:I114)</f>
        <v>1368</v>
      </c>
      <c r="K114" s="26" t="n">
        <f aca="false">SUM(K112:K113)</f>
        <v>327</v>
      </c>
      <c r="L114" s="26" t="n">
        <f aca="false">SUM(L112:L113)</f>
        <v>366</v>
      </c>
      <c r="M114" s="26" t="n">
        <f aca="false">SUM(M112:M113)</f>
        <v>341</v>
      </c>
      <c r="N114" s="26" t="n">
        <f aca="false">SUM(N112:N113)</f>
        <v>429</v>
      </c>
      <c r="O114" s="25" t="n">
        <f aca="false">SUM(K114:N114)</f>
        <v>1463</v>
      </c>
      <c r="P114" s="27" t="n">
        <v>3</v>
      </c>
      <c r="Q114" s="28" t="e">
        <f aca="false">#REF!</f>
        <v>#REF!</v>
      </c>
      <c r="R114" s="28" t="n">
        <v>19</v>
      </c>
      <c r="S114" s="29" t="n">
        <f aca="false">(J114+E114*4)-(O114+E114*4)</f>
        <v>-95</v>
      </c>
      <c r="T114" s="16"/>
      <c r="U114" s="16"/>
      <c r="V114" s="16"/>
      <c r="W114" s="16"/>
      <c r="X114" s="16"/>
      <c r="Y114" s="16"/>
      <c r="Z114" s="16"/>
      <c r="AA114" s="34" t="n">
        <f aca="false">AA112+AA113</f>
        <v>2831</v>
      </c>
      <c r="AB114" s="29" t="n">
        <f aca="false">AB112+AB113</f>
        <v>248</v>
      </c>
      <c r="AC114" s="29" t="n">
        <f aca="false">SUM(AC112:AC113)</f>
        <v>3079</v>
      </c>
      <c r="AD114" s="32" t="n">
        <f aca="false">AA114/16</f>
        <v>176.9375</v>
      </c>
    </row>
    <row r="115" customFormat="false" ht="12.75" hidden="false" customHeight="false" outlineLevel="0" collapsed="false">
      <c r="A115" s="17" t="s">
        <v>25</v>
      </c>
      <c r="B115" s="10" t="s">
        <v>110</v>
      </c>
      <c r="C115" s="10" t="s">
        <v>111</v>
      </c>
      <c r="D115" s="10"/>
      <c r="E115" s="10" t="n">
        <v>7</v>
      </c>
      <c r="F115" s="10" t="n">
        <v>175</v>
      </c>
      <c r="G115" s="10" t="n">
        <v>184</v>
      </c>
      <c r="H115" s="10" t="n">
        <v>148</v>
      </c>
      <c r="I115" s="10" t="n">
        <v>198</v>
      </c>
      <c r="J115" s="19" t="n">
        <f aca="false">SUM(F115:I115)</f>
        <v>705</v>
      </c>
      <c r="K115" s="10" t="n">
        <v>179</v>
      </c>
      <c r="L115" s="10" t="n">
        <v>193</v>
      </c>
      <c r="M115" s="10" t="n">
        <v>173</v>
      </c>
      <c r="N115" s="10" t="n">
        <v>190</v>
      </c>
      <c r="O115" s="10" t="n">
        <f aca="false">SUM(K115:N115)</f>
        <v>735</v>
      </c>
      <c r="P115" s="20" t="n">
        <v>1</v>
      </c>
      <c r="Q115" s="21" t="e">
        <f aca="false">#REF!</f>
        <v>#REF!</v>
      </c>
      <c r="R115" s="21" t="n">
        <v>61</v>
      </c>
      <c r="S115" s="10" t="n">
        <f aca="false">S117</f>
        <v>-49</v>
      </c>
      <c r="T115" s="16"/>
      <c r="U115" s="16"/>
      <c r="V115" s="16"/>
      <c r="W115" s="16"/>
      <c r="X115" s="16"/>
      <c r="Y115" s="16"/>
      <c r="Z115" s="16"/>
      <c r="AA115" s="16" t="n">
        <f aca="false">F115+G115+H115+I115+K115+L115+M115+N115</f>
        <v>1440</v>
      </c>
      <c r="AB115" s="22" t="n">
        <f aca="false">E115*8</f>
        <v>56</v>
      </c>
      <c r="AC115" s="22" t="n">
        <f aca="false">SUM(AA115:AB115)</f>
        <v>1496</v>
      </c>
      <c r="AD115" s="32" t="n">
        <f aca="false">AA115/8</f>
        <v>180</v>
      </c>
    </row>
    <row r="116" customFormat="false" ht="12.75" hidden="false" customHeight="false" outlineLevel="0" collapsed="false">
      <c r="A116" s="17"/>
      <c r="B116" s="10" t="s">
        <v>112</v>
      </c>
      <c r="C116" s="10" t="s">
        <v>111</v>
      </c>
      <c r="D116" s="10"/>
      <c r="E116" s="10" t="n">
        <v>7</v>
      </c>
      <c r="F116" s="10" t="n">
        <v>203</v>
      </c>
      <c r="G116" s="10" t="n">
        <v>191</v>
      </c>
      <c r="H116" s="10" t="n">
        <v>200</v>
      </c>
      <c r="I116" s="10" t="n">
        <v>160</v>
      </c>
      <c r="J116" s="19" t="n">
        <f aca="false">SUM(F116:I116)</f>
        <v>754</v>
      </c>
      <c r="K116" s="10" t="n">
        <v>173</v>
      </c>
      <c r="L116" s="10" t="n">
        <v>226</v>
      </c>
      <c r="M116" s="10" t="n">
        <v>199</v>
      </c>
      <c r="N116" s="10" t="n">
        <v>175</v>
      </c>
      <c r="O116" s="10" t="n">
        <f aca="false">SUM(K116:N116)</f>
        <v>773</v>
      </c>
      <c r="P116" s="20" t="n">
        <v>2</v>
      </c>
      <c r="Q116" s="21" t="e">
        <f aca="false">#REF!</f>
        <v>#REF!</v>
      </c>
      <c r="R116" s="21" t="n">
        <v>61</v>
      </c>
      <c r="S116" s="10" t="n">
        <f aca="false">S117</f>
        <v>-49</v>
      </c>
      <c r="T116" s="16"/>
      <c r="U116" s="16"/>
      <c r="V116" s="16"/>
      <c r="W116" s="16"/>
      <c r="X116" s="16"/>
      <c r="Y116" s="16"/>
      <c r="Z116" s="16"/>
      <c r="AA116" s="16" t="n">
        <f aca="false">F116+G116+H116+I116+K116+L116+M116+N116</f>
        <v>1527</v>
      </c>
      <c r="AB116" s="22" t="n">
        <f aca="false">E116*8</f>
        <v>56</v>
      </c>
      <c r="AC116" s="22" t="n">
        <f aca="false">SUM(AA116:AB116)</f>
        <v>1583</v>
      </c>
      <c r="AD116" s="32" t="n">
        <f aca="false">AA116/8</f>
        <v>190.875</v>
      </c>
    </row>
    <row r="117" customFormat="false" ht="12.75" hidden="false" customHeight="false" outlineLevel="0" collapsed="false">
      <c r="A117" s="24" t="n">
        <v>37</v>
      </c>
      <c r="B117" s="25"/>
      <c r="C117" s="25"/>
      <c r="D117" s="25"/>
      <c r="E117" s="25"/>
      <c r="F117" s="26" t="n">
        <f aca="false">SUM(F115:F116)</f>
        <v>378</v>
      </c>
      <c r="G117" s="26" t="n">
        <f aca="false">SUM(G115:G116)</f>
        <v>375</v>
      </c>
      <c r="H117" s="26" t="n">
        <f aca="false">SUM(H115:H116)</f>
        <v>348</v>
      </c>
      <c r="I117" s="26" t="n">
        <f aca="false">SUM(I115:I116)</f>
        <v>358</v>
      </c>
      <c r="J117" s="25" t="n">
        <f aca="false">SUM(F117:I117)</f>
        <v>1459</v>
      </c>
      <c r="K117" s="26" t="n">
        <f aca="false">SUM(K115:K116)</f>
        <v>352</v>
      </c>
      <c r="L117" s="26" t="n">
        <f aca="false">SUM(L115:L116)</f>
        <v>419</v>
      </c>
      <c r="M117" s="26" t="n">
        <f aca="false">SUM(M115:M116)</f>
        <v>372</v>
      </c>
      <c r="N117" s="26" t="n">
        <f aca="false">SUM(N115:N116)</f>
        <v>365</v>
      </c>
      <c r="O117" s="25" t="n">
        <f aca="false">SUM(K117:N117)</f>
        <v>1508</v>
      </c>
      <c r="P117" s="27" t="n">
        <v>3</v>
      </c>
      <c r="Q117" s="28" t="e">
        <f aca="false">#REF!</f>
        <v>#REF!</v>
      </c>
      <c r="R117" s="28" t="n">
        <v>61</v>
      </c>
      <c r="S117" s="29" t="n">
        <f aca="false">(J117+E117*4)-(O117+E117*4)</f>
        <v>-49</v>
      </c>
      <c r="T117" s="16"/>
      <c r="U117" s="16"/>
      <c r="V117" s="16"/>
      <c r="W117" s="16"/>
      <c r="X117" s="16"/>
      <c r="Y117" s="16"/>
      <c r="Z117" s="16"/>
      <c r="AA117" s="34" t="n">
        <f aca="false">AA115+AA116</f>
        <v>2967</v>
      </c>
      <c r="AB117" s="29" t="n">
        <f aca="false">AB115+AB116</f>
        <v>112</v>
      </c>
      <c r="AC117" s="29" t="n">
        <f aca="false">SUM(AC115:AC116)</f>
        <v>3079</v>
      </c>
      <c r="AD117" s="32" t="n">
        <f aca="false">AA117/16</f>
        <v>185.4375</v>
      </c>
    </row>
    <row r="118" customFormat="false" ht="12.75" hidden="false" customHeight="false" outlineLevel="0" collapsed="false">
      <c r="A118" s="17" t="s">
        <v>25</v>
      </c>
      <c r="B118" s="10" t="s">
        <v>113</v>
      </c>
      <c r="C118" s="10" t="s">
        <v>111</v>
      </c>
      <c r="D118" s="10" t="s">
        <v>4</v>
      </c>
      <c r="E118" s="10" t="n">
        <v>0</v>
      </c>
      <c r="F118" s="10" t="n">
        <v>177</v>
      </c>
      <c r="G118" s="10" t="n">
        <v>158</v>
      </c>
      <c r="H118" s="10" t="n">
        <v>221</v>
      </c>
      <c r="I118" s="10" t="n">
        <v>196</v>
      </c>
      <c r="J118" s="19" t="n">
        <f aca="false">SUM(F118:I118)</f>
        <v>752</v>
      </c>
      <c r="K118" s="10" t="n">
        <v>176</v>
      </c>
      <c r="L118" s="10" t="n">
        <v>223</v>
      </c>
      <c r="M118" s="10" t="n">
        <v>167</v>
      </c>
      <c r="N118" s="10" t="n">
        <v>209</v>
      </c>
      <c r="O118" s="10" t="n">
        <f aca="false">SUM(K118:N118)</f>
        <v>775</v>
      </c>
      <c r="P118" s="20" t="n">
        <v>1</v>
      </c>
      <c r="Q118" s="21" t="e">
        <f aca="false">#REF!</f>
        <v>#REF!</v>
      </c>
      <c r="R118" s="21" t="n">
        <v>71</v>
      </c>
      <c r="S118" s="10" t="n">
        <f aca="false">S119</f>
        <v>-141</v>
      </c>
      <c r="T118" s="16"/>
      <c r="U118" s="16"/>
      <c r="V118" s="16"/>
      <c r="W118" s="16"/>
      <c r="X118" s="16"/>
      <c r="Y118" s="16"/>
      <c r="Z118" s="16"/>
      <c r="AA118" s="16" t="n">
        <f aca="false">F118+G118+H118+I118+K118+L118+M118+N118</f>
        <v>1527</v>
      </c>
      <c r="AB118" s="22" t="n">
        <f aca="false">E118*8</f>
        <v>0</v>
      </c>
      <c r="AC118" s="22" t="n">
        <f aca="false">SUM(AA118:AB118)</f>
        <v>1527</v>
      </c>
      <c r="AD118" s="32" t="n">
        <f aca="false">AA118/8</f>
        <v>190.875</v>
      </c>
    </row>
    <row r="119" customFormat="false" ht="12.75" hidden="false" customHeight="false" outlineLevel="0" collapsed="false">
      <c r="A119" s="17"/>
      <c r="B119" s="10" t="s">
        <v>114</v>
      </c>
      <c r="C119" s="10" t="s">
        <v>111</v>
      </c>
      <c r="D119" s="10"/>
      <c r="E119" s="10" t="n">
        <v>0</v>
      </c>
      <c r="F119" s="10" t="n">
        <v>189</v>
      </c>
      <c r="G119" s="10" t="n">
        <v>195</v>
      </c>
      <c r="H119" s="10" t="n">
        <v>197</v>
      </c>
      <c r="I119" s="10" t="n">
        <v>225</v>
      </c>
      <c r="J119" s="19" t="n">
        <f aca="false">SUM(F119:I119)</f>
        <v>806</v>
      </c>
      <c r="K119" s="10" t="n">
        <v>178</v>
      </c>
      <c r="L119" s="10" t="n">
        <v>169</v>
      </c>
      <c r="M119" s="10" t="n">
        <v>178</v>
      </c>
      <c r="N119" s="10" t="n">
        <v>209</v>
      </c>
      <c r="O119" s="10" t="n">
        <f aca="false">SUM(K119:N119)</f>
        <v>734</v>
      </c>
      <c r="P119" s="20" t="n">
        <v>2</v>
      </c>
      <c r="Q119" s="21" t="e">
        <f aca="false">#REF!</f>
        <v>#REF!</v>
      </c>
      <c r="R119" s="21" t="n">
        <v>71</v>
      </c>
      <c r="S119" s="10" t="n">
        <f aca="false">S121</f>
        <v>-141</v>
      </c>
      <c r="T119" s="16"/>
      <c r="U119" s="16"/>
      <c r="V119" s="16"/>
      <c r="W119" s="16"/>
      <c r="X119" s="16"/>
      <c r="Y119" s="16"/>
      <c r="Z119" s="16"/>
      <c r="AA119" s="16" t="n">
        <f aca="false">F119+G119+H119+I119+K119+L119+M119+N119</f>
        <v>1540</v>
      </c>
      <c r="AB119" s="22" t="n">
        <f aca="false">E119*8</f>
        <v>0</v>
      </c>
      <c r="AC119" s="22" t="n">
        <f aca="false">SUM(AA119:AB119)</f>
        <v>1540</v>
      </c>
      <c r="AD119" s="32" t="n">
        <f aca="false">AA119/8</f>
        <v>192.5</v>
      </c>
    </row>
    <row r="120" customFormat="false" ht="12.75" hidden="false" customHeight="false" outlineLevel="0" collapsed="false">
      <c r="A120" s="24" t="n">
        <v>38</v>
      </c>
      <c r="B120" s="25"/>
      <c r="C120" s="25"/>
      <c r="D120" s="25"/>
      <c r="E120" s="25"/>
      <c r="F120" s="26" t="n">
        <f aca="false">SUM(F118:F119)</f>
        <v>366</v>
      </c>
      <c r="G120" s="26" t="n">
        <f aca="false">SUM(G118:G119)</f>
        <v>353</v>
      </c>
      <c r="H120" s="26" t="n">
        <f aca="false">SUM(H118:H119)</f>
        <v>418</v>
      </c>
      <c r="I120" s="26" t="n">
        <f aca="false">SUM(I118:I119)</f>
        <v>421</v>
      </c>
      <c r="J120" s="25" t="n">
        <f aca="false">SUM(F120:I120)</f>
        <v>1558</v>
      </c>
      <c r="K120" s="26" t="n">
        <f aca="false">SUM(K118:K119)</f>
        <v>354</v>
      </c>
      <c r="L120" s="26" t="n">
        <f aca="false">SUM(L118:L119)</f>
        <v>392</v>
      </c>
      <c r="M120" s="26" t="n">
        <f aca="false">SUM(M118:M119)</f>
        <v>345</v>
      </c>
      <c r="N120" s="26" t="n">
        <f aca="false">SUM(N118:N119)</f>
        <v>418</v>
      </c>
      <c r="O120" s="25" t="n">
        <f aca="false">SUM(K120:N120)</f>
        <v>1509</v>
      </c>
      <c r="P120" s="27" t="n">
        <v>3</v>
      </c>
      <c r="Q120" s="28" t="e">
        <f aca="false">#REF!</f>
        <v>#REF!</v>
      </c>
      <c r="R120" s="28" t="n">
        <v>71</v>
      </c>
      <c r="S120" s="29" t="n">
        <f aca="false">(J120+E120*4)-(O120+E120*4)</f>
        <v>49</v>
      </c>
      <c r="T120" s="16"/>
      <c r="U120" s="16"/>
      <c r="V120" s="16"/>
      <c r="W120" s="16"/>
      <c r="X120" s="16"/>
      <c r="Y120" s="16"/>
      <c r="Z120" s="16"/>
      <c r="AA120" s="34" t="n">
        <f aca="false">AA118+AA119</f>
        <v>3067</v>
      </c>
      <c r="AB120" s="29" t="n">
        <f aca="false">AB118+AB119</f>
        <v>0</v>
      </c>
      <c r="AC120" s="29" t="n">
        <f aca="false">SUM(AC118:AC119)</f>
        <v>3067</v>
      </c>
      <c r="AD120" s="32" t="n">
        <f aca="false">AA120/16</f>
        <v>191.6875</v>
      </c>
    </row>
    <row r="121" customFormat="false" ht="12.75" hidden="false" customHeight="false" outlineLevel="0" collapsed="false">
      <c r="A121" s="17" t="s">
        <v>25</v>
      </c>
      <c r="B121" s="10" t="s">
        <v>115</v>
      </c>
      <c r="C121" s="10" t="s">
        <v>34</v>
      </c>
      <c r="D121" s="10"/>
      <c r="E121" s="10" t="n">
        <v>19</v>
      </c>
      <c r="F121" s="10" t="n">
        <v>157</v>
      </c>
      <c r="G121" s="10" t="n">
        <v>149</v>
      </c>
      <c r="H121" s="10" t="n">
        <v>161</v>
      </c>
      <c r="I121" s="10" t="n">
        <v>179</v>
      </c>
      <c r="J121" s="19" t="n">
        <f aca="false">SUM(F121:I121)</f>
        <v>646</v>
      </c>
      <c r="K121" s="10" t="n">
        <v>176</v>
      </c>
      <c r="L121" s="10" t="n">
        <v>223</v>
      </c>
      <c r="M121" s="10" t="n">
        <v>177</v>
      </c>
      <c r="N121" s="10" t="n">
        <v>165</v>
      </c>
      <c r="O121" s="10" t="n">
        <f aca="false">SUM(K121:N121)</f>
        <v>741</v>
      </c>
      <c r="P121" s="20" t="n">
        <v>1</v>
      </c>
      <c r="Q121" s="21" t="e">
        <f aca="false">#REF!</f>
        <v>#REF!</v>
      </c>
      <c r="R121" s="21" t="n">
        <v>39</v>
      </c>
      <c r="S121" s="10" t="n">
        <f aca="false">S123</f>
        <v>-141</v>
      </c>
      <c r="T121" s="16"/>
      <c r="U121" s="16"/>
      <c r="V121" s="16"/>
      <c r="W121" s="16"/>
      <c r="X121" s="16"/>
      <c r="Y121" s="16"/>
      <c r="Z121" s="16"/>
      <c r="AA121" s="16" t="n">
        <f aca="false">F121+G121+H121+I121+K121+L121+M121+N121</f>
        <v>1387</v>
      </c>
      <c r="AB121" s="22" t="n">
        <f aca="false">E121*8</f>
        <v>152</v>
      </c>
      <c r="AC121" s="22" t="n">
        <f aca="false">SUM(AA121:AB121)</f>
        <v>1539</v>
      </c>
      <c r="AD121" s="32" t="n">
        <f aca="false">AA121/8</f>
        <v>173.375</v>
      </c>
    </row>
    <row r="122" customFormat="false" ht="12.75" hidden="false" customHeight="false" outlineLevel="0" collapsed="false">
      <c r="A122" s="17"/>
      <c r="B122" s="10" t="s">
        <v>116</v>
      </c>
      <c r="C122" s="10" t="s">
        <v>34</v>
      </c>
      <c r="D122" s="10"/>
      <c r="E122" s="10" t="n">
        <v>16</v>
      </c>
      <c r="F122" s="10" t="n">
        <v>154</v>
      </c>
      <c r="G122" s="10" t="n">
        <v>178</v>
      </c>
      <c r="H122" s="10" t="n">
        <v>163</v>
      </c>
      <c r="I122" s="10" t="n">
        <v>180</v>
      </c>
      <c r="J122" s="19" t="n">
        <f aca="false">SUM(F122:I122)</f>
        <v>675</v>
      </c>
      <c r="K122" s="10" t="n">
        <v>180</v>
      </c>
      <c r="L122" s="10" t="n">
        <v>184</v>
      </c>
      <c r="M122" s="10" t="n">
        <v>165</v>
      </c>
      <c r="N122" s="10" t="n">
        <v>192</v>
      </c>
      <c r="O122" s="10" t="n">
        <f aca="false">SUM(K122:N122)</f>
        <v>721</v>
      </c>
      <c r="P122" s="20" t="n">
        <v>2</v>
      </c>
      <c r="Q122" s="21" t="e">
        <f aca="false">#REF!</f>
        <v>#REF!</v>
      </c>
      <c r="R122" s="21" t="n">
        <v>39</v>
      </c>
      <c r="S122" s="10" t="n">
        <f aca="false">S123</f>
        <v>-141</v>
      </c>
      <c r="T122" s="16"/>
      <c r="U122" s="16"/>
      <c r="V122" s="16"/>
      <c r="W122" s="16"/>
      <c r="X122" s="16"/>
      <c r="Y122" s="16"/>
      <c r="Z122" s="16"/>
      <c r="AA122" s="16" t="n">
        <f aca="false">F122+G122+H122+I122+K122+L122+M122+N122</f>
        <v>1396</v>
      </c>
      <c r="AB122" s="22" t="n">
        <f aca="false">E122*8</f>
        <v>128</v>
      </c>
      <c r="AC122" s="22" t="n">
        <f aca="false">SUM(AA122:AB122)</f>
        <v>1524</v>
      </c>
      <c r="AD122" s="32" t="n">
        <f aca="false">AA122/8</f>
        <v>174.5</v>
      </c>
    </row>
    <row r="123" customFormat="false" ht="12.75" hidden="false" customHeight="false" outlineLevel="0" collapsed="false">
      <c r="A123" s="24" t="n">
        <v>39</v>
      </c>
      <c r="B123" s="25"/>
      <c r="C123" s="25"/>
      <c r="D123" s="25"/>
      <c r="E123" s="25"/>
      <c r="F123" s="26" t="n">
        <f aca="false">SUM(F121:F122)</f>
        <v>311</v>
      </c>
      <c r="G123" s="26" t="n">
        <f aca="false">SUM(G121:G122)</f>
        <v>327</v>
      </c>
      <c r="H123" s="26" t="n">
        <f aca="false">SUM(H121:H122)</f>
        <v>324</v>
      </c>
      <c r="I123" s="26" t="n">
        <f aca="false">SUM(I121:I122)</f>
        <v>359</v>
      </c>
      <c r="J123" s="25" t="n">
        <f aca="false">SUM(F123:I123)</f>
        <v>1321</v>
      </c>
      <c r="K123" s="26" t="n">
        <f aca="false">SUM(K121:K122)</f>
        <v>356</v>
      </c>
      <c r="L123" s="26" t="n">
        <f aca="false">SUM(L121:L122)</f>
        <v>407</v>
      </c>
      <c r="M123" s="26" t="n">
        <f aca="false">SUM(M121:M122)</f>
        <v>342</v>
      </c>
      <c r="N123" s="26" t="n">
        <f aca="false">SUM(N121:N122)</f>
        <v>357</v>
      </c>
      <c r="O123" s="25" t="n">
        <f aca="false">SUM(K123:N123)</f>
        <v>1462</v>
      </c>
      <c r="P123" s="27" t="n">
        <v>3</v>
      </c>
      <c r="Q123" s="28" t="e">
        <f aca="false">#REF!</f>
        <v>#REF!</v>
      </c>
      <c r="R123" s="28" t="n">
        <v>39</v>
      </c>
      <c r="S123" s="29" t="n">
        <f aca="false">(J123+E123*4)-(O123+E123*4)</f>
        <v>-141</v>
      </c>
      <c r="T123" s="16"/>
      <c r="U123" s="16"/>
      <c r="V123" s="16"/>
      <c r="W123" s="16"/>
      <c r="X123" s="16"/>
      <c r="Y123" s="16"/>
      <c r="Z123" s="16"/>
      <c r="AA123" s="34" t="n">
        <f aca="false">AA121+AA122</f>
        <v>2783</v>
      </c>
      <c r="AB123" s="29" t="n">
        <f aca="false">AB121+AB122</f>
        <v>280</v>
      </c>
      <c r="AC123" s="29" t="n">
        <f aca="false">SUM(AC121:AC122)</f>
        <v>3063</v>
      </c>
      <c r="AD123" s="32" t="n">
        <f aca="false">AA123/16</f>
        <v>173.9375</v>
      </c>
    </row>
    <row r="124" customFormat="false" ht="12.75" hidden="false" customHeight="false" outlineLevel="0" collapsed="false">
      <c r="A124" s="17" t="s">
        <v>25</v>
      </c>
      <c r="B124" s="10" t="s">
        <v>117</v>
      </c>
      <c r="C124" s="10" t="s">
        <v>34</v>
      </c>
      <c r="D124" s="10" t="s">
        <v>26</v>
      </c>
      <c r="E124" s="10" t="n">
        <v>35</v>
      </c>
      <c r="F124" s="10" t="n">
        <v>122</v>
      </c>
      <c r="G124" s="10" t="n">
        <v>125</v>
      </c>
      <c r="H124" s="10" t="n">
        <v>171</v>
      </c>
      <c r="I124" s="10" t="n">
        <v>142</v>
      </c>
      <c r="J124" s="19" t="n">
        <f aca="false">SUM(F124:I124)</f>
        <v>560</v>
      </c>
      <c r="K124" s="10" t="n">
        <v>156</v>
      </c>
      <c r="L124" s="10" t="n">
        <v>135</v>
      </c>
      <c r="M124" s="10" t="n">
        <v>110</v>
      </c>
      <c r="N124" s="10" t="n">
        <v>159</v>
      </c>
      <c r="O124" s="10" t="n">
        <f aca="false">SUM(K124:N124)</f>
        <v>560</v>
      </c>
      <c r="P124" s="20" t="n">
        <v>1</v>
      </c>
      <c r="Q124" s="21" t="e">
        <f aca="false">#REF!</f>
        <v>#REF!</v>
      </c>
      <c r="R124" s="21" t="n">
        <v>11</v>
      </c>
      <c r="S124" s="10" t="n">
        <f aca="false">S126</f>
        <v>124</v>
      </c>
      <c r="T124" s="16"/>
      <c r="U124" s="16"/>
      <c r="V124" s="16"/>
      <c r="W124" s="16"/>
      <c r="X124" s="16"/>
      <c r="Y124" s="16"/>
      <c r="Z124" s="16"/>
      <c r="AA124" s="16" t="n">
        <f aca="false">F124+G124+H124+I124+K124+L124+M124+N124</f>
        <v>1120</v>
      </c>
      <c r="AB124" s="22" t="n">
        <f aca="false">E124*8</f>
        <v>280</v>
      </c>
      <c r="AC124" s="22" t="n">
        <f aca="false">SUM(AA124:AB124)</f>
        <v>1400</v>
      </c>
      <c r="AD124" s="32" t="n">
        <f aca="false">AA124/8</f>
        <v>140</v>
      </c>
    </row>
    <row r="125" customFormat="false" ht="12.75" hidden="false" customHeight="false" outlineLevel="0" collapsed="false">
      <c r="A125" s="17"/>
      <c r="B125" s="10" t="s">
        <v>118</v>
      </c>
      <c r="C125" s="10" t="s">
        <v>34</v>
      </c>
      <c r="D125" s="10"/>
      <c r="E125" s="10" t="n">
        <v>12</v>
      </c>
      <c r="F125" s="10" t="n">
        <v>219</v>
      </c>
      <c r="G125" s="10" t="n">
        <v>180</v>
      </c>
      <c r="H125" s="10" t="n">
        <v>213</v>
      </c>
      <c r="I125" s="10" t="n">
        <v>228</v>
      </c>
      <c r="J125" s="19" t="n">
        <f aca="false">SUM(F125:I125)</f>
        <v>840</v>
      </c>
      <c r="K125" s="10" t="n">
        <v>169</v>
      </c>
      <c r="L125" s="10" t="n">
        <v>186</v>
      </c>
      <c r="M125" s="10" t="n">
        <v>204</v>
      </c>
      <c r="N125" s="10" t="n">
        <v>157</v>
      </c>
      <c r="O125" s="10" t="n">
        <f aca="false">SUM(K125:N125)</f>
        <v>716</v>
      </c>
      <c r="P125" s="20" t="n">
        <v>2</v>
      </c>
      <c r="Q125" s="21" t="e">
        <f aca="false">#REF!</f>
        <v>#REF!</v>
      </c>
      <c r="R125" s="21" t="n">
        <v>11</v>
      </c>
      <c r="S125" s="10" t="n">
        <f aca="false">S126</f>
        <v>124</v>
      </c>
      <c r="T125" s="16"/>
      <c r="U125" s="16"/>
      <c r="V125" s="16"/>
      <c r="W125" s="16"/>
      <c r="X125" s="16"/>
      <c r="Y125" s="16"/>
      <c r="Z125" s="16"/>
      <c r="AA125" s="16" t="n">
        <f aca="false">F125+G125+H125+I125+K125+L125+M125+N125</f>
        <v>1556</v>
      </c>
      <c r="AB125" s="22" t="n">
        <f aca="false">E125*8</f>
        <v>96</v>
      </c>
      <c r="AC125" s="22" t="n">
        <f aca="false">SUM(AA125:AB125)</f>
        <v>1652</v>
      </c>
      <c r="AD125" s="32" t="n">
        <f aca="false">AA125/8</f>
        <v>194.5</v>
      </c>
    </row>
    <row r="126" customFormat="false" ht="12.75" hidden="false" customHeight="false" outlineLevel="0" collapsed="false">
      <c r="A126" s="24" t="n">
        <v>40</v>
      </c>
      <c r="B126" s="25"/>
      <c r="C126" s="25"/>
      <c r="D126" s="25"/>
      <c r="E126" s="25"/>
      <c r="F126" s="26" t="n">
        <f aca="false">SUM(F124:F125)</f>
        <v>341</v>
      </c>
      <c r="G126" s="26" t="n">
        <f aca="false">SUM(G124:G125)</f>
        <v>305</v>
      </c>
      <c r="H126" s="26" t="n">
        <f aca="false">SUM(H124:H125)</f>
        <v>384</v>
      </c>
      <c r="I126" s="26" t="n">
        <f aca="false">SUM(I124:I125)</f>
        <v>370</v>
      </c>
      <c r="J126" s="25" t="n">
        <f aca="false">SUM(F126:I126)</f>
        <v>1400</v>
      </c>
      <c r="K126" s="26" t="n">
        <f aca="false">SUM(K124:K125)</f>
        <v>325</v>
      </c>
      <c r="L126" s="26" t="n">
        <f aca="false">SUM(L124:L125)</f>
        <v>321</v>
      </c>
      <c r="M126" s="26" t="n">
        <f aca="false">SUM(M124:M125)</f>
        <v>314</v>
      </c>
      <c r="N126" s="26" t="n">
        <f aca="false">SUM(N124:N125)</f>
        <v>316</v>
      </c>
      <c r="O126" s="25" t="n">
        <f aca="false">SUM(K126:N126)</f>
        <v>1276</v>
      </c>
      <c r="P126" s="27" t="n">
        <v>3</v>
      </c>
      <c r="Q126" s="28" t="e">
        <f aca="false">#REF!</f>
        <v>#REF!</v>
      </c>
      <c r="R126" s="28" t="n">
        <v>11</v>
      </c>
      <c r="S126" s="29" t="n">
        <f aca="false">(J126+E126*4)-(O126+E126*4)</f>
        <v>124</v>
      </c>
      <c r="T126" s="16"/>
      <c r="U126" s="16"/>
      <c r="V126" s="16"/>
      <c r="W126" s="16"/>
      <c r="X126" s="16"/>
      <c r="Y126" s="16"/>
      <c r="Z126" s="16"/>
      <c r="AA126" s="34" t="n">
        <f aca="false">AA124+AA125</f>
        <v>2676</v>
      </c>
      <c r="AB126" s="29" t="n">
        <f aca="false">AB124+AB125</f>
        <v>376</v>
      </c>
      <c r="AC126" s="29" t="n">
        <f aca="false">SUM(AC124:AC125)</f>
        <v>3052</v>
      </c>
      <c r="AD126" s="32" t="n">
        <f aca="false">AA126/16</f>
        <v>167.25</v>
      </c>
    </row>
    <row r="127" customFormat="false" ht="12.75" hidden="false" customHeight="false" outlineLevel="0" collapsed="false">
      <c r="A127" s="17" t="s">
        <v>25</v>
      </c>
      <c r="B127" s="10" t="s">
        <v>119</v>
      </c>
      <c r="C127" s="10" t="s">
        <v>34</v>
      </c>
      <c r="D127" s="10"/>
      <c r="E127" s="10" t="n">
        <v>14</v>
      </c>
      <c r="F127" s="10" t="n">
        <v>186</v>
      </c>
      <c r="G127" s="10" t="n">
        <v>179</v>
      </c>
      <c r="H127" s="10" t="n">
        <v>169</v>
      </c>
      <c r="I127" s="10" t="n">
        <v>185</v>
      </c>
      <c r="J127" s="19" t="n">
        <f aca="false">SUM(F127:I127)</f>
        <v>719</v>
      </c>
      <c r="K127" s="10" t="n">
        <v>188</v>
      </c>
      <c r="L127" s="10" t="n">
        <v>173</v>
      </c>
      <c r="M127" s="10" t="n">
        <v>191</v>
      </c>
      <c r="N127" s="10" t="n">
        <v>140</v>
      </c>
      <c r="O127" s="10" t="n">
        <f aca="false">SUM(K127:N127)</f>
        <v>692</v>
      </c>
      <c r="P127" s="20" t="n">
        <v>1</v>
      </c>
      <c r="Q127" s="21" t="e">
        <f aca="false">#REF!</f>
        <v>#REF!</v>
      </c>
      <c r="R127" s="21" t="n">
        <v>21</v>
      </c>
      <c r="S127" s="10" t="n">
        <f aca="false">S129</f>
        <v>-38</v>
      </c>
      <c r="T127" s="16"/>
      <c r="U127" s="16"/>
      <c r="V127" s="16"/>
      <c r="W127" s="16"/>
      <c r="X127" s="16"/>
      <c r="Y127" s="16"/>
      <c r="Z127" s="16"/>
      <c r="AA127" s="16" t="n">
        <f aca="false">F127+G127+H127+I127+K127+L127+M127+N127</f>
        <v>1411</v>
      </c>
      <c r="AB127" s="22" t="n">
        <f aca="false">E127*8</f>
        <v>112</v>
      </c>
      <c r="AC127" s="22" t="n">
        <f aca="false">SUM(AA127:AB127)</f>
        <v>1523</v>
      </c>
      <c r="AD127" s="32" t="n">
        <f aca="false">AA127/8</f>
        <v>176.375</v>
      </c>
    </row>
    <row r="128" customFormat="false" ht="12.75" hidden="false" customHeight="false" outlineLevel="0" collapsed="false">
      <c r="A128" s="17"/>
      <c r="B128" s="10" t="s">
        <v>120</v>
      </c>
      <c r="C128" s="10" t="s">
        <v>34</v>
      </c>
      <c r="D128" s="10"/>
      <c r="E128" s="10" t="n">
        <v>21</v>
      </c>
      <c r="F128" s="10" t="n">
        <v>150</v>
      </c>
      <c r="G128" s="10" t="n">
        <v>232</v>
      </c>
      <c r="H128" s="10" t="n">
        <v>130</v>
      </c>
      <c r="I128" s="10" t="n">
        <v>136</v>
      </c>
      <c r="J128" s="10" t="n">
        <f aca="false">SUM(F128:I128)</f>
        <v>648</v>
      </c>
      <c r="K128" s="10" t="n">
        <v>154</v>
      </c>
      <c r="L128" s="10" t="n">
        <v>187</v>
      </c>
      <c r="M128" s="10" t="n">
        <v>172</v>
      </c>
      <c r="N128" s="10" t="n">
        <v>200</v>
      </c>
      <c r="O128" s="10" t="n">
        <f aca="false">SUM(K128:N128)</f>
        <v>713</v>
      </c>
      <c r="P128" s="20" t="n">
        <v>2</v>
      </c>
      <c r="Q128" s="21" t="e">
        <f aca="false">#REF!</f>
        <v>#REF!</v>
      </c>
      <c r="R128" s="21" t="n">
        <v>21</v>
      </c>
      <c r="S128" s="10" t="n">
        <f aca="false">S129</f>
        <v>-38</v>
      </c>
      <c r="T128" s="16"/>
      <c r="U128" s="16"/>
      <c r="V128" s="16"/>
      <c r="W128" s="16"/>
      <c r="X128" s="16"/>
      <c r="Y128" s="16"/>
      <c r="Z128" s="16"/>
      <c r="AA128" s="16" t="n">
        <f aca="false">F128+G128+H128+I128+K128+L128+M128+N128</f>
        <v>1361</v>
      </c>
      <c r="AB128" s="22" t="n">
        <f aca="false">E128*8</f>
        <v>168</v>
      </c>
      <c r="AC128" s="22" t="n">
        <f aca="false">SUM(AA128:AB128)</f>
        <v>1529</v>
      </c>
      <c r="AD128" s="32" t="n">
        <f aca="false">AA128/8</f>
        <v>170.125</v>
      </c>
    </row>
    <row r="129" customFormat="false" ht="12.75" hidden="false" customHeight="false" outlineLevel="0" collapsed="false">
      <c r="A129" s="24" t="n">
        <v>41</v>
      </c>
      <c r="B129" s="25"/>
      <c r="C129" s="25"/>
      <c r="D129" s="25"/>
      <c r="E129" s="25"/>
      <c r="F129" s="26" t="n">
        <f aca="false">SUM(F127:F128)</f>
        <v>336</v>
      </c>
      <c r="G129" s="26" t="n">
        <f aca="false">SUM(G127:G128)</f>
        <v>411</v>
      </c>
      <c r="H129" s="26" t="n">
        <f aca="false">SUM(H127:H128)</f>
        <v>299</v>
      </c>
      <c r="I129" s="26" t="n">
        <f aca="false">SUM(I127:I128)</f>
        <v>321</v>
      </c>
      <c r="J129" s="25" t="n">
        <f aca="false">SUM(F129:I129)</f>
        <v>1367</v>
      </c>
      <c r="K129" s="26" t="n">
        <f aca="false">SUM(K127:K128)</f>
        <v>342</v>
      </c>
      <c r="L129" s="26" t="n">
        <f aca="false">SUM(L127:L128)</f>
        <v>360</v>
      </c>
      <c r="M129" s="26" t="n">
        <f aca="false">SUM(M127:M128)</f>
        <v>363</v>
      </c>
      <c r="N129" s="26" t="n">
        <f aca="false">SUM(N127:N128)</f>
        <v>340</v>
      </c>
      <c r="O129" s="25" t="n">
        <f aca="false">SUM(K129:N129)</f>
        <v>1405</v>
      </c>
      <c r="P129" s="27" t="n">
        <v>3</v>
      </c>
      <c r="Q129" s="28" t="e">
        <f aca="false">#REF!</f>
        <v>#REF!</v>
      </c>
      <c r="R129" s="28" t="n">
        <v>21</v>
      </c>
      <c r="S129" s="29" t="n">
        <f aca="false">(J129+E129*4)-(O129+E129*4)</f>
        <v>-38</v>
      </c>
      <c r="T129" s="16"/>
      <c r="U129" s="16"/>
      <c r="V129" s="16"/>
      <c r="W129" s="16"/>
      <c r="X129" s="16"/>
      <c r="Y129" s="16"/>
      <c r="Z129" s="16"/>
      <c r="AA129" s="34" t="n">
        <f aca="false">AA127+AA128</f>
        <v>2772</v>
      </c>
      <c r="AB129" s="29" t="n">
        <f aca="false">AB127+AB128</f>
        <v>280</v>
      </c>
      <c r="AC129" s="29" t="n">
        <f aca="false">SUM(AC127:AC128)</f>
        <v>3052</v>
      </c>
      <c r="AD129" s="32" t="n">
        <f aca="false">AA129/16</f>
        <v>173.25</v>
      </c>
    </row>
    <row r="130" customFormat="false" ht="12.75" hidden="false" customHeight="false" outlineLevel="0" collapsed="false">
      <c r="A130" s="17" t="s">
        <v>25</v>
      </c>
      <c r="B130" s="10" t="s">
        <v>121</v>
      </c>
      <c r="C130" s="10" t="s">
        <v>37</v>
      </c>
      <c r="D130" s="10"/>
      <c r="E130" s="10" t="n">
        <v>0</v>
      </c>
      <c r="F130" s="10" t="n">
        <v>203</v>
      </c>
      <c r="G130" s="10" t="n">
        <v>212</v>
      </c>
      <c r="H130" s="10" t="n">
        <v>225</v>
      </c>
      <c r="I130" s="10" t="n">
        <v>258</v>
      </c>
      <c r="J130" s="19" t="n">
        <f aca="false">SUM(F130:I130)</f>
        <v>898</v>
      </c>
      <c r="K130" s="10" t="n">
        <v>179</v>
      </c>
      <c r="L130" s="10" t="n">
        <v>202</v>
      </c>
      <c r="M130" s="10" t="n">
        <v>161</v>
      </c>
      <c r="N130" s="10" t="n">
        <v>145</v>
      </c>
      <c r="O130" s="10" t="n">
        <f aca="false">SUM(K130:N130)</f>
        <v>687</v>
      </c>
      <c r="P130" s="20" t="n">
        <v>1</v>
      </c>
      <c r="Q130" s="21" t="e">
        <f aca="false">#REF!</f>
        <v>#REF!</v>
      </c>
      <c r="R130" s="21" t="n">
        <v>38</v>
      </c>
      <c r="S130" s="10" t="n">
        <f aca="false">S132</f>
        <v>196</v>
      </c>
      <c r="T130" s="16"/>
      <c r="U130" s="16"/>
      <c r="V130" s="16"/>
      <c r="W130" s="16"/>
      <c r="X130" s="16"/>
      <c r="Y130" s="16"/>
      <c r="Z130" s="16"/>
      <c r="AA130" s="16" t="n">
        <f aca="false">F130+G130+H130+I130+K130+L130+M130+N130</f>
        <v>1585</v>
      </c>
      <c r="AB130" s="22" t="n">
        <f aca="false">E130*8</f>
        <v>0</v>
      </c>
      <c r="AC130" s="22" t="n">
        <f aca="false">SUM(AA130:AB130)</f>
        <v>1585</v>
      </c>
      <c r="AD130" s="32" t="n">
        <f aca="false">AA130/8</f>
        <v>198.125</v>
      </c>
    </row>
    <row r="131" customFormat="false" ht="12.75" hidden="false" customHeight="false" outlineLevel="0" collapsed="false">
      <c r="A131" s="17"/>
      <c r="B131" s="10" t="s">
        <v>122</v>
      </c>
      <c r="C131" s="10" t="s">
        <v>37</v>
      </c>
      <c r="D131" s="10"/>
      <c r="E131" s="10" t="n">
        <v>0</v>
      </c>
      <c r="F131" s="10" t="n">
        <v>210</v>
      </c>
      <c r="G131" s="10" t="n">
        <v>184</v>
      </c>
      <c r="H131" s="10" t="n">
        <v>159</v>
      </c>
      <c r="I131" s="10" t="n">
        <v>169</v>
      </c>
      <c r="J131" s="19" t="n">
        <f aca="false">SUM(F131:I131)</f>
        <v>722</v>
      </c>
      <c r="K131" s="10" t="n">
        <v>186</v>
      </c>
      <c r="L131" s="10" t="n">
        <v>201</v>
      </c>
      <c r="M131" s="10" t="n">
        <v>164</v>
      </c>
      <c r="N131" s="10" t="n">
        <v>186</v>
      </c>
      <c r="O131" s="10" t="n">
        <f aca="false">SUM(K131:N131)</f>
        <v>737</v>
      </c>
      <c r="P131" s="20" t="n">
        <v>2</v>
      </c>
      <c r="Q131" s="21" t="e">
        <f aca="false">#REF!</f>
        <v>#REF!</v>
      </c>
      <c r="R131" s="21" t="n">
        <v>38</v>
      </c>
      <c r="S131" s="10" t="n">
        <f aca="false">S132</f>
        <v>196</v>
      </c>
      <c r="T131" s="16"/>
      <c r="U131" s="16"/>
      <c r="V131" s="16"/>
      <c r="W131" s="16"/>
      <c r="X131" s="16"/>
      <c r="Y131" s="16"/>
      <c r="Z131" s="16"/>
      <c r="AA131" s="16" t="n">
        <f aca="false">F131+G131+H131+I131+K131+L131+M131+N131</f>
        <v>1459</v>
      </c>
      <c r="AB131" s="22" t="n">
        <f aca="false">E131*8</f>
        <v>0</v>
      </c>
      <c r="AC131" s="22" t="n">
        <f aca="false">SUM(AA131:AB131)</f>
        <v>1459</v>
      </c>
      <c r="AD131" s="32" t="n">
        <f aca="false">AA131/8</f>
        <v>182.375</v>
      </c>
    </row>
    <row r="132" customFormat="false" ht="12.75" hidden="false" customHeight="false" outlineLevel="0" collapsed="false">
      <c r="A132" s="24" t="n">
        <v>42</v>
      </c>
      <c r="B132" s="25"/>
      <c r="C132" s="25"/>
      <c r="D132" s="25"/>
      <c r="E132" s="25"/>
      <c r="F132" s="26" t="n">
        <f aca="false">SUM(F130:F131)</f>
        <v>413</v>
      </c>
      <c r="G132" s="26" t="n">
        <f aca="false">SUM(G130:G131)</f>
        <v>396</v>
      </c>
      <c r="H132" s="26" t="n">
        <f aca="false">SUM(H130:H131)</f>
        <v>384</v>
      </c>
      <c r="I132" s="26" t="n">
        <f aca="false">SUM(I130:I131)</f>
        <v>427</v>
      </c>
      <c r="J132" s="25" t="n">
        <f aca="false">SUM(F132:I132)</f>
        <v>1620</v>
      </c>
      <c r="K132" s="26" t="n">
        <f aca="false">SUM(K130:K131)</f>
        <v>365</v>
      </c>
      <c r="L132" s="26" t="n">
        <f aca="false">SUM(L130:L131)</f>
        <v>403</v>
      </c>
      <c r="M132" s="26" t="n">
        <f aca="false">SUM(M130:M131)</f>
        <v>325</v>
      </c>
      <c r="N132" s="26" t="n">
        <f aca="false">SUM(N130:N131)</f>
        <v>331</v>
      </c>
      <c r="O132" s="25" t="n">
        <f aca="false">SUM(K132:N132)</f>
        <v>1424</v>
      </c>
      <c r="P132" s="27" t="n">
        <v>3</v>
      </c>
      <c r="Q132" s="28" t="e">
        <f aca="false">#REF!</f>
        <v>#REF!</v>
      </c>
      <c r="R132" s="28" t="n">
        <v>38</v>
      </c>
      <c r="S132" s="29" t="n">
        <f aca="false">(J132+E132*4)-(O132+E132*4)</f>
        <v>196</v>
      </c>
      <c r="T132" s="16"/>
      <c r="U132" s="16"/>
      <c r="V132" s="16"/>
      <c r="W132" s="16"/>
      <c r="X132" s="16"/>
      <c r="Y132" s="16"/>
      <c r="Z132" s="16"/>
      <c r="AA132" s="34" t="n">
        <f aca="false">AA130+AA131</f>
        <v>3044</v>
      </c>
      <c r="AB132" s="29" t="n">
        <f aca="false">AB130+AB131</f>
        <v>0</v>
      </c>
      <c r="AC132" s="29" t="n">
        <f aca="false">SUM(AC130:AC131)</f>
        <v>3044</v>
      </c>
      <c r="AD132" s="32" t="n">
        <f aca="false">AA132/16</f>
        <v>190.25</v>
      </c>
    </row>
    <row r="133" customFormat="false" ht="12.75" hidden="false" customHeight="false" outlineLevel="0" collapsed="false">
      <c r="A133" s="17" t="s">
        <v>25</v>
      </c>
      <c r="B133" s="10" t="s">
        <v>123</v>
      </c>
      <c r="C133" s="10" t="s">
        <v>34</v>
      </c>
      <c r="D133" s="10"/>
      <c r="E133" s="10" t="n">
        <v>10</v>
      </c>
      <c r="F133" s="10" t="n">
        <v>181</v>
      </c>
      <c r="G133" s="10" t="n">
        <v>159</v>
      </c>
      <c r="H133" s="10" t="n">
        <v>151</v>
      </c>
      <c r="I133" s="10" t="n">
        <v>190</v>
      </c>
      <c r="J133" s="19" t="n">
        <f aca="false">SUM(F133:I133)</f>
        <v>681</v>
      </c>
      <c r="K133" s="10" t="n">
        <v>159</v>
      </c>
      <c r="L133" s="10" t="n">
        <v>203</v>
      </c>
      <c r="M133" s="10" t="n">
        <v>184</v>
      </c>
      <c r="N133" s="10" t="n">
        <v>155</v>
      </c>
      <c r="O133" s="10" t="n">
        <f aca="false">SUM(K133:N133)</f>
        <v>701</v>
      </c>
      <c r="P133" s="20" t="n">
        <v>1</v>
      </c>
      <c r="Q133" s="21" t="e">
        <f aca="false">#REF!</f>
        <v>#REF!</v>
      </c>
      <c r="R133" s="21" t="n">
        <v>52</v>
      </c>
      <c r="S133" s="10" t="n">
        <f aca="false">S135</f>
        <v>-54</v>
      </c>
      <c r="T133" s="16"/>
      <c r="U133" s="16"/>
      <c r="V133" s="16"/>
      <c r="W133" s="16"/>
      <c r="X133" s="16"/>
      <c r="Y133" s="16"/>
      <c r="Z133" s="16"/>
      <c r="AA133" s="16" t="n">
        <f aca="false">F133+G133+H133+I133+K133+L133+M133+N133</f>
        <v>1382</v>
      </c>
      <c r="AB133" s="22" t="n">
        <f aca="false">E133*8</f>
        <v>80</v>
      </c>
      <c r="AC133" s="22" t="n">
        <f aca="false">SUM(AA133:AB133)</f>
        <v>1462</v>
      </c>
      <c r="AD133" s="32" t="n">
        <f aca="false">AA133/8</f>
        <v>172.75</v>
      </c>
    </row>
    <row r="134" customFormat="false" ht="12.75" hidden="false" customHeight="false" outlineLevel="0" collapsed="false">
      <c r="A134" s="17"/>
      <c r="B134" s="10" t="s">
        <v>124</v>
      </c>
      <c r="C134" s="10" t="s">
        <v>34</v>
      </c>
      <c r="D134" s="10"/>
      <c r="E134" s="10" t="n">
        <v>8</v>
      </c>
      <c r="F134" s="10" t="n">
        <v>150</v>
      </c>
      <c r="G134" s="10" t="n">
        <v>207</v>
      </c>
      <c r="H134" s="10" t="n">
        <v>186</v>
      </c>
      <c r="I134" s="10" t="n">
        <v>198</v>
      </c>
      <c r="J134" s="19" t="n">
        <f aca="false">SUM(F134:I134)</f>
        <v>741</v>
      </c>
      <c r="K134" s="10" t="n">
        <v>191</v>
      </c>
      <c r="L134" s="10" t="n">
        <v>235</v>
      </c>
      <c r="M134" s="10" t="n">
        <v>170</v>
      </c>
      <c r="N134" s="10" t="n">
        <v>179</v>
      </c>
      <c r="O134" s="10" t="n">
        <f aca="false">SUM(K134:N134)</f>
        <v>775</v>
      </c>
      <c r="P134" s="20" t="n">
        <v>2</v>
      </c>
      <c r="Q134" s="21" t="e">
        <f aca="false">#REF!</f>
        <v>#REF!</v>
      </c>
      <c r="R134" s="21" t="n">
        <v>52</v>
      </c>
      <c r="S134" s="10" t="n">
        <f aca="false">S135</f>
        <v>-54</v>
      </c>
      <c r="T134" s="16"/>
      <c r="U134" s="16"/>
      <c r="V134" s="16"/>
      <c r="W134" s="16"/>
      <c r="X134" s="16"/>
      <c r="Y134" s="16"/>
      <c r="Z134" s="16"/>
      <c r="AA134" s="16" t="n">
        <f aca="false">F134+G134+H134+I134+K134+L134+M134+N134</f>
        <v>1516</v>
      </c>
      <c r="AB134" s="22" t="n">
        <f aca="false">E134*8</f>
        <v>64</v>
      </c>
      <c r="AC134" s="22" t="n">
        <f aca="false">SUM(AA134:AB134)</f>
        <v>1580</v>
      </c>
      <c r="AD134" s="32" t="n">
        <f aca="false">AA134/8</f>
        <v>189.5</v>
      </c>
    </row>
    <row r="135" customFormat="false" ht="12.75" hidden="false" customHeight="false" outlineLevel="0" collapsed="false">
      <c r="A135" s="24" t="n">
        <v>43</v>
      </c>
      <c r="B135" s="25"/>
      <c r="C135" s="25"/>
      <c r="D135" s="25"/>
      <c r="E135" s="25"/>
      <c r="F135" s="26" t="n">
        <f aca="false">SUM(F133:F134)</f>
        <v>331</v>
      </c>
      <c r="G135" s="26" t="n">
        <f aca="false">SUM(G133:G134)</f>
        <v>366</v>
      </c>
      <c r="H135" s="26" t="n">
        <f aca="false">SUM(H133:H134)</f>
        <v>337</v>
      </c>
      <c r="I135" s="26" t="n">
        <f aca="false">SUM(I133:I134)</f>
        <v>388</v>
      </c>
      <c r="J135" s="25" t="n">
        <f aca="false">SUM(F135:I135)</f>
        <v>1422</v>
      </c>
      <c r="K135" s="26" t="n">
        <f aca="false">SUM(K133:K134)</f>
        <v>350</v>
      </c>
      <c r="L135" s="26" t="n">
        <f aca="false">SUM(L133:L134)</f>
        <v>438</v>
      </c>
      <c r="M135" s="26" t="n">
        <f aca="false">SUM(M133:M134)</f>
        <v>354</v>
      </c>
      <c r="N135" s="26" t="n">
        <f aca="false">SUM(N133:N134)</f>
        <v>334</v>
      </c>
      <c r="O135" s="25" t="n">
        <f aca="false">SUM(K135:N135)</f>
        <v>1476</v>
      </c>
      <c r="P135" s="27" t="n">
        <v>3</v>
      </c>
      <c r="Q135" s="28" t="e">
        <f aca="false">#REF!</f>
        <v>#REF!</v>
      </c>
      <c r="R135" s="28" t="n">
        <v>52</v>
      </c>
      <c r="S135" s="29" t="n">
        <f aca="false">(J135+E135*4)-(O135+E135*4)</f>
        <v>-54</v>
      </c>
      <c r="T135" s="16"/>
      <c r="U135" s="16"/>
      <c r="V135" s="16"/>
      <c r="W135" s="16"/>
      <c r="X135" s="16"/>
      <c r="Y135" s="16"/>
      <c r="Z135" s="16"/>
      <c r="AA135" s="34" t="n">
        <f aca="false">AA133+AA134</f>
        <v>2898</v>
      </c>
      <c r="AB135" s="29" t="n">
        <f aca="false">AB133+AB134</f>
        <v>144</v>
      </c>
      <c r="AC135" s="29" t="n">
        <f aca="false">SUM(AC133:AC134)</f>
        <v>3042</v>
      </c>
      <c r="AD135" s="32" t="n">
        <f aca="false">AA135/16</f>
        <v>181.125</v>
      </c>
    </row>
    <row r="136" customFormat="false" ht="12.75" hidden="false" customHeight="false" outlineLevel="0" collapsed="false">
      <c r="A136" s="17" t="s">
        <v>25</v>
      </c>
      <c r="B136" s="10" t="s">
        <v>125</v>
      </c>
      <c r="C136" s="10" t="s">
        <v>37</v>
      </c>
      <c r="D136" s="10"/>
      <c r="E136" s="10" t="n">
        <v>19</v>
      </c>
      <c r="F136" s="10" t="n">
        <v>168</v>
      </c>
      <c r="G136" s="10" t="n">
        <v>176</v>
      </c>
      <c r="H136" s="10" t="n">
        <v>192</v>
      </c>
      <c r="I136" s="10" t="n">
        <v>138</v>
      </c>
      <c r="J136" s="19" t="n">
        <f aca="false">SUM(F136:I136)</f>
        <v>674</v>
      </c>
      <c r="K136" s="10" t="n">
        <v>203</v>
      </c>
      <c r="L136" s="10" t="n">
        <v>170</v>
      </c>
      <c r="M136" s="10" t="n">
        <v>174</v>
      </c>
      <c r="N136" s="10" t="n">
        <v>196</v>
      </c>
      <c r="O136" s="10" t="n">
        <f aca="false">SUM(K136:N136)</f>
        <v>743</v>
      </c>
      <c r="P136" s="20" t="n">
        <v>1</v>
      </c>
      <c r="Q136" s="21" t="e">
        <f aca="false">#REF!</f>
        <v>#REF!</v>
      </c>
      <c r="R136" s="21" t="n">
        <v>73</v>
      </c>
      <c r="S136" s="10" t="n">
        <f aca="false">S138</f>
        <v>-78</v>
      </c>
      <c r="T136" s="16"/>
      <c r="U136" s="16"/>
      <c r="V136" s="16"/>
      <c r="W136" s="16"/>
      <c r="X136" s="16"/>
      <c r="Y136" s="16"/>
      <c r="Z136" s="16"/>
      <c r="AA136" s="16" t="n">
        <f aca="false">F136+G136+H136+I136+K136+L136+M136+N136</f>
        <v>1417</v>
      </c>
      <c r="AB136" s="22" t="n">
        <f aca="false">E136*8</f>
        <v>152</v>
      </c>
      <c r="AC136" s="22" t="n">
        <f aca="false">SUM(AA136:AB136)</f>
        <v>1569</v>
      </c>
      <c r="AD136" s="32" t="n">
        <f aca="false">AA136/8</f>
        <v>177.125</v>
      </c>
    </row>
    <row r="137" customFormat="false" ht="12.75" hidden="false" customHeight="false" outlineLevel="0" collapsed="false">
      <c r="A137" s="17"/>
      <c r="B137" s="10" t="s">
        <v>126</v>
      </c>
      <c r="C137" s="10" t="s">
        <v>37</v>
      </c>
      <c r="D137" s="10"/>
      <c r="E137" s="10" t="n">
        <v>5</v>
      </c>
      <c r="F137" s="10" t="n">
        <v>149</v>
      </c>
      <c r="G137" s="10" t="n">
        <v>147</v>
      </c>
      <c r="H137" s="10" t="n">
        <v>189</v>
      </c>
      <c r="I137" s="10" t="n">
        <v>215</v>
      </c>
      <c r="J137" s="19" t="n">
        <f aca="false">SUM(F137:I137)</f>
        <v>700</v>
      </c>
      <c r="K137" s="10" t="n">
        <v>181</v>
      </c>
      <c r="L137" s="10" t="n">
        <v>196</v>
      </c>
      <c r="M137" s="10" t="n">
        <v>145</v>
      </c>
      <c r="N137" s="10" t="n">
        <v>187</v>
      </c>
      <c r="O137" s="10" t="n">
        <f aca="false">SUM(K137:N137)</f>
        <v>709</v>
      </c>
      <c r="P137" s="20" t="n">
        <v>2</v>
      </c>
      <c r="Q137" s="21" t="e">
        <f aca="false">#REF!</f>
        <v>#REF!</v>
      </c>
      <c r="R137" s="21" t="n">
        <v>73</v>
      </c>
      <c r="S137" s="10" t="n">
        <f aca="false">S138</f>
        <v>-78</v>
      </c>
      <c r="T137" s="16"/>
      <c r="U137" s="16"/>
      <c r="V137" s="16"/>
      <c r="W137" s="16"/>
      <c r="X137" s="16"/>
      <c r="Y137" s="16"/>
      <c r="Z137" s="16"/>
      <c r="AA137" s="16" t="n">
        <f aca="false">F137+G137+H137+I137+K137+L137+M137+N137</f>
        <v>1409</v>
      </c>
      <c r="AB137" s="22" t="n">
        <f aca="false">E137*8</f>
        <v>40</v>
      </c>
      <c r="AC137" s="22" t="n">
        <f aca="false">SUM(AA137:AB137)</f>
        <v>1449</v>
      </c>
      <c r="AD137" s="32" t="n">
        <f aca="false">AA137/8</f>
        <v>176.125</v>
      </c>
    </row>
    <row r="138" customFormat="false" ht="12.75" hidden="false" customHeight="false" outlineLevel="0" collapsed="false">
      <c r="A138" s="24" t="n">
        <v>44</v>
      </c>
      <c r="B138" s="25"/>
      <c r="C138" s="25"/>
      <c r="D138" s="25"/>
      <c r="E138" s="25"/>
      <c r="F138" s="26" t="n">
        <f aca="false">SUM(F136:F137)</f>
        <v>317</v>
      </c>
      <c r="G138" s="26" t="n">
        <f aca="false">SUM(G136:G137)</f>
        <v>323</v>
      </c>
      <c r="H138" s="26" t="n">
        <f aca="false">SUM(H136:H137)</f>
        <v>381</v>
      </c>
      <c r="I138" s="26" t="n">
        <f aca="false">SUM(I136:I137)</f>
        <v>353</v>
      </c>
      <c r="J138" s="25" t="n">
        <f aca="false">SUM(F138:I138)</f>
        <v>1374</v>
      </c>
      <c r="K138" s="26" t="n">
        <f aca="false">SUM(K136:K137)</f>
        <v>384</v>
      </c>
      <c r="L138" s="26" t="n">
        <f aca="false">SUM(L136:L137)</f>
        <v>366</v>
      </c>
      <c r="M138" s="26" t="n">
        <f aca="false">SUM(M136:M137)</f>
        <v>319</v>
      </c>
      <c r="N138" s="26" t="n">
        <f aca="false">SUM(N136:N137)</f>
        <v>383</v>
      </c>
      <c r="O138" s="25" t="n">
        <f aca="false">SUM(K138:N138)</f>
        <v>1452</v>
      </c>
      <c r="P138" s="27" t="n">
        <v>3</v>
      </c>
      <c r="Q138" s="28" t="e">
        <f aca="false">#REF!</f>
        <v>#REF!</v>
      </c>
      <c r="R138" s="28" t="n">
        <v>73</v>
      </c>
      <c r="S138" s="29" t="n">
        <f aca="false">(J138+E138*4)-(O138+E138*4)</f>
        <v>-78</v>
      </c>
      <c r="T138" s="16"/>
      <c r="U138" s="16"/>
      <c r="V138" s="16"/>
      <c r="W138" s="16"/>
      <c r="X138" s="16"/>
      <c r="Y138" s="16"/>
      <c r="Z138" s="16"/>
      <c r="AA138" s="34" t="n">
        <f aca="false">AA136+AA137</f>
        <v>2826</v>
      </c>
      <c r="AB138" s="29" t="n">
        <f aca="false">AB136+AB137</f>
        <v>192</v>
      </c>
      <c r="AC138" s="29" t="n">
        <f aca="false">SUM(AC136:AC137)</f>
        <v>3018</v>
      </c>
      <c r="AD138" s="32" t="n">
        <f aca="false">AA138/16</f>
        <v>176.625</v>
      </c>
    </row>
    <row r="139" customFormat="false" ht="12.75" hidden="false" customHeight="false" outlineLevel="0" collapsed="false">
      <c r="A139" s="17" t="s">
        <v>25</v>
      </c>
      <c r="B139" s="10" t="s">
        <v>127</v>
      </c>
      <c r="C139" s="10" t="s">
        <v>34</v>
      </c>
      <c r="D139" s="10"/>
      <c r="E139" s="10" t="n">
        <v>29</v>
      </c>
      <c r="F139" s="10" t="n">
        <v>159</v>
      </c>
      <c r="G139" s="10" t="n">
        <v>173</v>
      </c>
      <c r="H139" s="10" t="n">
        <v>188</v>
      </c>
      <c r="I139" s="10" t="n">
        <v>132</v>
      </c>
      <c r="J139" s="19" t="n">
        <f aca="false">SUM(F139:I139)</f>
        <v>652</v>
      </c>
      <c r="K139" s="10" t="n">
        <v>188</v>
      </c>
      <c r="L139" s="10" t="n">
        <v>155</v>
      </c>
      <c r="M139" s="10" t="n">
        <v>202</v>
      </c>
      <c r="N139" s="10" t="n">
        <v>152</v>
      </c>
      <c r="O139" s="10" t="n">
        <f aca="false">SUM(K139:N139)</f>
        <v>697</v>
      </c>
      <c r="P139" s="20" t="n">
        <v>1</v>
      </c>
      <c r="Q139" s="21" t="e">
        <f aca="false">#REF!</f>
        <v>#REF!</v>
      </c>
      <c r="R139" s="21" t="n">
        <v>22</v>
      </c>
      <c r="S139" s="10" t="n">
        <f aca="false">S141</f>
        <v>-107</v>
      </c>
      <c r="T139" s="16"/>
      <c r="U139" s="16"/>
      <c r="V139" s="16"/>
      <c r="W139" s="16"/>
      <c r="X139" s="16"/>
      <c r="Y139" s="16"/>
      <c r="Z139" s="16"/>
      <c r="AA139" s="16" t="n">
        <f aca="false">F139+G139+H139+I139+K139+L139+M139+N139</f>
        <v>1349</v>
      </c>
      <c r="AB139" s="22" t="n">
        <f aca="false">E139*8</f>
        <v>232</v>
      </c>
      <c r="AC139" s="22" t="n">
        <f aca="false">SUM(AA139:AB139)</f>
        <v>1581</v>
      </c>
      <c r="AD139" s="32" t="n">
        <f aca="false">AA139/8</f>
        <v>168.625</v>
      </c>
    </row>
    <row r="140" customFormat="false" ht="12.75" hidden="false" customHeight="false" outlineLevel="0" collapsed="false">
      <c r="A140" s="17"/>
      <c r="B140" s="10" t="s">
        <v>128</v>
      </c>
      <c r="C140" s="10" t="s">
        <v>34</v>
      </c>
      <c r="D140" s="10"/>
      <c r="E140" s="10" t="n">
        <v>26</v>
      </c>
      <c r="F140" s="10" t="n">
        <v>161</v>
      </c>
      <c r="G140" s="10" t="n">
        <v>114</v>
      </c>
      <c r="H140" s="10" t="n">
        <v>154</v>
      </c>
      <c r="I140" s="10" t="n">
        <v>149</v>
      </c>
      <c r="J140" s="10" t="n">
        <f aca="false">SUM(F140:I140)</f>
        <v>578</v>
      </c>
      <c r="K140" s="10" t="n">
        <v>167</v>
      </c>
      <c r="L140" s="10" t="n">
        <v>173</v>
      </c>
      <c r="M140" s="10" t="n">
        <v>172</v>
      </c>
      <c r="N140" s="10" t="n">
        <v>128</v>
      </c>
      <c r="O140" s="10" t="n">
        <f aca="false">SUM(K140:N140)</f>
        <v>640</v>
      </c>
      <c r="P140" s="20" t="n">
        <v>2</v>
      </c>
      <c r="Q140" s="21" t="e">
        <f aca="false">#REF!</f>
        <v>#REF!</v>
      </c>
      <c r="R140" s="21" t="n">
        <v>22</v>
      </c>
      <c r="S140" s="10" t="n">
        <f aca="false">S141</f>
        <v>-107</v>
      </c>
      <c r="T140" s="16"/>
      <c r="U140" s="16"/>
      <c r="V140" s="16"/>
      <c r="W140" s="16"/>
      <c r="X140" s="16"/>
      <c r="Y140" s="16"/>
      <c r="Z140" s="16"/>
      <c r="AA140" s="16" t="n">
        <f aca="false">F140+G140+H140+I140+K140+L140+M140+N140</f>
        <v>1218</v>
      </c>
      <c r="AB140" s="22" t="n">
        <f aca="false">E140*8</f>
        <v>208</v>
      </c>
      <c r="AC140" s="22" t="n">
        <f aca="false">SUM(AA140:AB140)</f>
        <v>1426</v>
      </c>
      <c r="AD140" s="32" t="n">
        <f aca="false">AA140/8</f>
        <v>152.25</v>
      </c>
    </row>
    <row r="141" customFormat="false" ht="12.75" hidden="false" customHeight="false" outlineLevel="0" collapsed="false">
      <c r="A141" s="24" t="n">
        <v>45</v>
      </c>
      <c r="B141" s="25"/>
      <c r="C141" s="25"/>
      <c r="D141" s="25"/>
      <c r="E141" s="25"/>
      <c r="F141" s="26" t="n">
        <f aca="false">SUM(F139:F140)</f>
        <v>320</v>
      </c>
      <c r="G141" s="26" t="n">
        <f aca="false">SUM(G139:G140)</f>
        <v>287</v>
      </c>
      <c r="H141" s="26" t="n">
        <f aca="false">SUM(H139:H140)</f>
        <v>342</v>
      </c>
      <c r="I141" s="26" t="n">
        <f aca="false">SUM(I139:I140)</f>
        <v>281</v>
      </c>
      <c r="J141" s="25" t="n">
        <f aca="false">SUM(F141:I141)</f>
        <v>1230</v>
      </c>
      <c r="K141" s="26" t="n">
        <f aca="false">SUM(K139:K140)</f>
        <v>355</v>
      </c>
      <c r="L141" s="26" t="n">
        <f aca="false">SUM(L139:L140)</f>
        <v>328</v>
      </c>
      <c r="M141" s="26" t="n">
        <f aca="false">SUM(M139:M140)</f>
        <v>374</v>
      </c>
      <c r="N141" s="26" t="n">
        <f aca="false">SUM(N139:N140)</f>
        <v>280</v>
      </c>
      <c r="O141" s="25" t="n">
        <f aca="false">SUM(K141:N141)</f>
        <v>1337</v>
      </c>
      <c r="P141" s="27" t="n">
        <v>3</v>
      </c>
      <c r="Q141" s="28" t="e">
        <f aca="false">#REF!</f>
        <v>#REF!</v>
      </c>
      <c r="R141" s="28" t="n">
        <v>22</v>
      </c>
      <c r="S141" s="29" t="n">
        <f aca="false">(J141+E141*4)-(O141+E141*4)</f>
        <v>-107</v>
      </c>
      <c r="T141" s="16"/>
      <c r="U141" s="16"/>
      <c r="V141" s="16"/>
      <c r="W141" s="16"/>
      <c r="X141" s="16"/>
      <c r="Y141" s="16"/>
      <c r="Z141" s="16"/>
      <c r="AA141" s="34" t="n">
        <f aca="false">AA139+AA140</f>
        <v>2567</v>
      </c>
      <c r="AB141" s="29" t="n">
        <f aca="false">AB139+AB140</f>
        <v>440</v>
      </c>
      <c r="AC141" s="29" t="n">
        <f aca="false">SUM(AC139:AC140)</f>
        <v>3007</v>
      </c>
      <c r="AD141" s="32" t="n">
        <f aca="false">AA141/16</f>
        <v>160.4375</v>
      </c>
    </row>
    <row r="142" customFormat="false" ht="12.75" hidden="false" customHeight="false" outlineLevel="0" collapsed="false">
      <c r="A142" s="17" t="s">
        <v>25</v>
      </c>
      <c r="B142" s="10" t="s">
        <v>129</v>
      </c>
      <c r="C142" s="10" t="s">
        <v>34</v>
      </c>
      <c r="D142" s="10" t="s">
        <v>26</v>
      </c>
      <c r="E142" s="10" t="n">
        <v>13</v>
      </c>
      <c r="F142" s="10" t="n">
        <v>146</v>
      </c>
      <c r="G142" s="10" t="n">
        <v>125</v>
      </c>
      <c r="H142" s="10" t="n">
        <v>168</v>
      </c>
      <c r="I142" s="10" t="n">
        <v>148</v>
      </c>
      <c r="J142" s="19" t="n">
        <f aca="false">SUM(F142:I142)</f>
        <v>587</v>
      </c>
      <c r="K142" s="10" t="n">
        <v>189</v>
      </c>
      <c r="L142" s="10" t="n">
        <v>277</v>
      </c>
      <c r="M142" s="10" t="n">
        <v>211</v>
      </c>
      <c r="N142" s="10" t="n">
        <v>171</v>
      </c>
      <c r="O142" s="10" t="n">
        <f aca="false">SUM(K142:N142)</f>
        <v>848</v>
      </c>
      <c r="P142" s="20" t="n">
        <v>1</v>
      </c>
      <c r="Q142" s="21" t="e">
        <f aca="false">#REF!</f>
        <v>#REF!</v>
      </c>
      <c r="R142" s="21" t="n">
        <v>8</v>
      </c>
      <c r="S142" s="10" t="n">
        <f aca="false">S144</f>
        <v>-300</v>
      </c>
      <c r="T142" s="16"/>
      <c r="U142" s="16"/>
      <c r="V142" s="16"/>
      <c r="W142" s="16"/>
      <c r="X142" s="16"/>
      <c r="Y142" s="16"/>
      <c r="Z142" s="16"/>
      <c r="AA142" s="16" t="n">
        <f aca="false">F142+G142+H142+I142+K142+L142+M142+N142</f>
        <v>1435</v>
      </c>
      <c r="AB142" s="22" t="n">
        <f aca="false">E142*8</f>
        <v>104</v>
      </c>
      <c r="AC142" s="22" t="n">
        <f aca="false">SUM(AA142:AB142)</f>
        <v>1539</v>
      </c>
      <c r="AD142" s="32" t="n">
        <f aca="false">AA142/8</f>
        <v>179.375</v>
      </c>
    </row>
    <row r="143" customFormat="false" ht="12.75" hidden="false" customHeight="false" outlineLevel="0" collapsed="false">
      <c r="A143" s="17"/>
      <c r="B143" s="10" t="s">
        <v>130</v>
      </c>
      <c r="C143" s="10" t="s">
        <v>34</v>
      </c>
      <c r="D143" s="10" t="s">
        <v>26</v>
      </c>
      <c r="E143" s="10" t="n">
        <v>29</v>
      </c>
      <c r="F143" s="10" t="n">
        <v>128</v>
      </c>
      <c r="G143" s="10" t="n">
        <v>146</v>
      </c>
      <c r="H143" s="10" t="n">
        <v>152</v>
      </c>
      <c r="I143" s="10" t="n">
        <v>167</v>
      </c>
      <c r="J143" s="19" t="n">
        <f aca="false">SUM(F143:I143)</f>
        <v>593</v>
      </c>
      <c r="K143" s="10" t="n">
        <v>140</v>
      </c>
      <c r="L143" s="10" t="n">
        <v>176</v>
      </c>
      <c r="M143" s="10" t="n">
        <v>170</v>
      </c>
      <c r="N143" s="10" t="n">
        <v>146</v>
      </c>
      <c r="O143" s="10" t="n">
        <f aca="false">SUM(K143:N143)</f>
        <v>632</v>
      </c>
      <c r="P143" s="20" t="n">
        <v>2</v>
      </c>
      <c r="Q143" s="21" t="e">
        <f aca="false">#REF!</f>
        <v>#REF!</v>
      </c>
      <c r="R143" s="21" t="n">
        <v>8</v>
      </c>
      <c r="S143" s="10" t="n">
        <f aca="false">S144</f>
        <v>-300</v>
      </c>
      <c r="T143" s="16"/>
      <c r="U143" s="16"/>
      <c r="V143" s="16"/>
      <c r="W143" s="16"/>
      <c r="X143" s="16"/>
      <c r="Y143" s="16"/>
      <c r="Z143" s="16"/>
      <c r="AA143" s="16" t="n">
        <f aca="false">F143+G143+H143+I143+K143+L143+M143+N143</f>
        <v>1225</v>
      </c>
      <c r="AB143" s="22" t="n">
        <f aca="false">E143*8</f>
        <v>232</v>
      </c>
      <c r="AC143" s="22" t="n">
        <f aca="false">SUM(AA143:AB143)</f>
        <v>1457</v>
      </c>
      <c r="AD143" s="32" t="n">
        <f aca="false">AA143/8</f>
        <v>153.125</v>
      </c>
    </row>
    <row r="144" customFormat="false" ht="12.75" hidden="false" customHeight="false" outlineLevel="0" collapsed="false">
      <c r="A144" s="24" t="n">
        <v>46</v>
      </c>
      <c r="B144" s="25"/>
      <c r="C144" s="25"/>
      <c r="D144" s="25"/>
      <c r="E144" s="25"/>
      <c r="F144" s="26" t="n">
        <f aca="false">SUM(F142:F143)</f>
        <v>274</v>
      </c>
      <c r="G144" s="26" t="n">
        <f aca="false">SUM(G142:G143)</f>
        <v>271</v>
      </c>
      <c r="H144" s="26" t="n">
        <f aca="false">SUM(H142:H143)</f>
        <v>320</v>
      </c>
      <c r="I144" s="26" t="n">
        <f aca="false">SUM(I142:I143)</f>
        <v>315</v>
      </c>
      <c r="J144" s="25" t="n">
        <f aca="false">SUM(F144:I144)</f>
        <v>1180</v>
      </c>
      <c r="K144" s="26" t="n">
        <f aca="false">SUM(K142:K143)</f>
        <v>329</v>
      </c>
      <c r="L144" s="26" t="n">
        <f aca="false">SUM(L142:L143)</f>
        <v>453</v>
      </c>
      <c r="M144" s="26" t="n">
        <f aca="false">SUM(M142:M143)</f>
        <v>381</v>
      </c>
      <c r="N144" s="26" t="n">
        <f aca="false">SUM(N142:N143)</f>
        <v>317</v>
      </c>
      <c r="O144" s="25" t="n">
        <f aca="false">SUM(K144:N144)</f>
        <v>1480</v>
      </c>
      <c r="P144" s="27" t="n">
        <v>3</v>
      </c>
      <c r="Q144" s="28" t="e">
        <f aca="false">#REF!</f>
        <v>#REF!</v>
      </c>
      <c r="R144" s="28" t="n">
        <v>8</v>
      </c>
      <c r="S144" s="29" t="n">
        <f aca="false">(J144+E144*4)-(O144+E144*4)</f>
        <v>-300</v>
      </c>
      <c r="T144" s="16"/>
      <c r="U144" s="16"/>
      <c r="V144" s="16"/>
      <c r="W144" s="16"/>
      <c r="X144" s="16"/>
      <c r="Y144" s="16"/>
      <c r="Z144" s="16"/>
      <c r="AA144" s="34" t="n">
        <f aca="false">AA142+AA143</f>
        <v>2660</v>
      </c>
      <c r="AB144" s="29" t="n">
        <f aca="false">AB142+AB143</f>
        <v>336</v>
      </c>
      <c r="AC144" s="29" t="n">
        <f aca="false">SUM(AC142:AC143)</f>
        <v>2996</v>
      </c>
      <c r="AD144" s="32" t="n">
        <f aca="false">AA144/16</f>
        <v>166.25</v>
      </c>
    </row>
    <row r="145" customFormat="false" ht="12.75" hidden="false" customHeight="false" outlineLevel="0" collapsed="false">
      <c r="A145" s="17" t="s">
        <v>25</v>
      </c>
      <c r="B145" s="10" t="s">
        <v>131</v>
      </c>
      <c r="C145" s="10" t="s">
        <v>34</v>
      </c>
      <c r="D145" s="10"/>
      <c r="E145" s="10" t="n">
        <v>16</v>
      </c>
      <c r="F145" s="10" t="n">
        <v>191</v>
      </c>
      <c r="G145" s="10" t="n">
        <v>171</v>
      </c>
      <c r="H145" s="10" t="n">
        <v>182</v>
      </c>
      <c r="I145" s="10" t="n">
        <v>157</v>
      </c>
      <c r="J145" s="19" t="n">
        <f aca="false">SUM(F145:I145)</f>
        <v>701</v>
      </c>
      <c r="K145" s="10" t="n">
        <v>186</v>
      </c>
      <c r="L145" s="10" t="n">
        <v>201</v>
      </c>
      <c r="M145" s="10" t="n">
        <v>197</v>
      </c>
      <c r="N145" s="10" t="n">
        <v>137</v>
      </c>
      <c r="O145" s="10" t="n">
        <f aca="false">SUM(K145:N145)</f>
        <v>721</v>
      </c>
      <c r="P145" s="20" t="n">
        <v>1</v>
      </c>
      <c r="Q145" s="21" t="e">
        <f aca="false">#REF!</f>
        <v>#REF!</v>
      </c>
      <c r="R145" s="21" t="n">
        <v>20</v>
      </c>
      <c r="S145" s="10" t="n">
        <f aca="false">S147</f>
        <v>-115</v>
      </c>
      <c r="T145" s="16"/>
      <c r="U145" s="16"/>
      <c r="V145" s="16"/>
      <c r="W145" s="16"/>
      <c r="X145" s="16"/>
      <c r="Y145" s="16"/>
      <c r="Z145" s="16"/>
      <c r="AA145" s="16" t="n">
        <f aca="false">F145+G145+H145+I145+K145+L145+M145+N145</f>
        <v>1422</v>
      </c>
      <c r="AB145" s="22" t="n">
        <f aca="false">E145*8</f>
        <v>128</v>
      </c>
      <c r="AC145" s="22" t="n">
        <f aca="false">SUM(AA145:AB145)</f>
        <v>1550</v>
      </c>
      <c r="AD145" s="32" t="n">
        <f aca="false">AA145/8</f>
        <v>177.75</v>
      </c>
    </row>
    <row r="146" customFormat="false" ht="12.75" hidden="false" customHeight="false" outlineLevel="0" collapsed="false">
      <c r="A146" s="17"/>
      <c r="B146" s="10" t="s">
        <v>132</v>
      </c>
      <c r="C146" s="10" t="s">
        <v>34</v>
      </c>
      <c r="D146" s="10"/>
      <c r="E146" s="10" t="n">
        <v>23</v>
      </c>
      <c r="F146" s="10" t="n">
        <v>143</v>
      </c>
      <c r="G146" s="10" t="n">
        <v>147</v>
      </c>
      <c r="H146" s="10" t="n">
        <v>140</v>
      </c>
      <c r="I146" s="10" t="n">
        <v>153</v>
      </c>
      <c r="J146" s="10" t="n">
        <f aca="false">SUM(F146:I146)</f>
        <v>583</v>
      </c>
      <c r="K146" s="10" t="n">
        <v>165</v>
      </c>
      <c r="L146" s="10" t="n">
        <v>202</v>
      </c>
      <c r="M146" s="10" t="n">
        <v>167</v>
      </c>
      <c r="N146" s="10" t="n">
        <v>144</v>
      </c>
      <c r="O146" s="10" t="n">
        <f aca="false">SUM(K146:N146)</f>
        <v>678</v>
      </c>
      <c r="P146" s="20" t="n">
        <v>2</v>
      </c>
      <c r="Q146" s="21" t="e">
        <f aca="false">#REF!</f>
        <v>#REF!</v>
      </c>
      <c r="R146" s="21" t="n">
        <v>20</v>
      </c>
      <c r="S146" s="10" t="n">
        <f aca="false">S147</f>
        <v>-115</v>
      </c>
      <c r="T146" s="16"/>
      <c r="U146" s="16"/>
      <c r="V146" s="16"/>
      <c r="W146" s="16"/>
      <c r="X146" s="16"/>
      <c r="Y146" s="16"/>
      <c r="Z146" s="16"/>
      <c r="AA146" s="16" t="n">
        <f aca="false">F146+G146+H146+I146+K146+L146+M146+N146</f>
        <v>1261</v>
      </c>
      <c r="AB146" s="22" t="n">
        <f aca="false">E146*8</f>
        <v>184</v>
      </c>
      <c r="AC146" s="22" t="n">
        <f aca="false">SUM(AA146:AB146)</f>
        <v>1445</v>
      </c>
      <c r="AD146" s="32" t="n">
        <f aca="false">AA146/8</f>
        <v>157.625</v>
      </c>
    </row>
    <row r="147" customFormat="false" ht="12.75" hidden="false" customHeight="false" outlineLevel="0" collapsed="false">
      <c r="A147" s="24" t="n">
        <v>47</v>
      </c>
      <c r="B147" s="25"/>
      <c r="C147" s="25"/>
      <c r="D147" s="25"/>
      <c r="E147" s="25"/>
      <c r="F147" s="26" t="n">
        <f aca="false">SUM(F145:F146)</f>
        <v>334</v>
      </c>
      <c r="G147" s="26" t="n">
        <f aca="false">SUM(G145:G146)</f>
        <v>318</v>
      </c>
      <c r="H147" s="26" t="n">
        <f aca="false">SUM(H145:H146)</f>
        <v>322</v>
      </c>
      <c r="I147" s="26" t="n">
        <f aca="false">SUM(I145:I146)</f>
        <v>310</v>
      </c>
      <c r="J147" s="25" t="n">
        <f aca="false">SUM(F147:I147)</f>
        <v>1284</v>
      </c>
      <c r="K147" s="26" t="n">
        <f aca="false">SUM(K145:K146)</f>
        <v>351</v>
      </c>
      <c r="L147" s="26" t="n">
        <f aca="false">SUM(L145:L146)</f>
        <v>403</v>
      </c>
      <c r="M147" s="26" t="n">
        <f aca="false">SUM(M145:M146)</f>
        <v>364</v>
      </c>
      <c r="N147" s="26" t="n">
        <f aca="false">SUM(N145:N146)</f>
        <v>281</v>
      </c>
      <c r="O147" s="25" t="n">
        <f aca="false">SUM(K147:N147)</f>
        <v>1399</v>
      </c>
      <c r="P147" s="27" t="n">
        <v>3</v>
      </c>
      <c r="Q147" s="28" t="e">
        <f aca="false">#REF!</f>
        <v>#REF!</v>
      </c>
      <c r="R147" s="28" t="n">
        <v>20</v>
      </c>
      <c r="S147" s="29" t="n">
        <f aca="false">(J147+E147*4)-(O147+E147*4)</f>
        <v>-115</v>
      </c>
      <c r="T147" s="16"/>
      <c r="U147" s="16"/>
      <c r="V147" s="16"/>
      <c r="W147" s="16"/>
      <c r="X147" s="16"/>
      <c r="Y147" s="16"/>
      <c r="Z147" s="16"/>
      <c r="AA147" s="34" t="n">
        <f aca="false">AA145+AA146</f>
        <v>2683</v>
      </c>
      <c r="AB147" s="29" t="n">
        <f aca="false">AB145+AB146</f>
        <v>312</v>
      </c>
      <c r="AC147" s="29" t="n">
        <f aca="false">SUM(AC145:AC146)</f>
        <v>2995</v>
      </c>
      <c r="AD147" s="32" t="n">
        <f aca="false">AA147/16</f>
        <v>167.6875</v>
      </c>
    </row>
    <row r="148" customFormat="false" ht="12.75" hidden="false" customHeight="false" outlineLevel="0" collapsed="false">
      <c r="A148" s="17" t="s">
        <v>25</v>
      </c>
      <c r="B148" s="10" t="s">
        <v>133</v>
      </c>
      <c r="C148" s="10" t="s">
        <v>37</v>
      </c>
      <c r="D148" s="10"/>
      <c r="E148" s="10" t="n">
        <v>25</v>
      </c>
      <c r="F148" s="10" t="n">
        <v>157</v>
      </c>
      <c r="G148" s="10" t="n">
        <v>129</v>
      </c>
      <c r="H148" s="10" t="n">
        <v>169</v>
      </c>
      <c r="I148" s="10" t="n">
        <v>193</v>
      </c>
      <c r="J148" s="19" t="n">
        <f aca="false">SUM(F148:I148)</f>
        <v>648</v>
      </c>
      <c r="K148" s="10" t="n">
        <v>196</v>
      </c>
      <c r="L148" s="10" t="n">
        <v>150</v>
      </c>
      <c r="M148" s="10" t="n">
        <v>135</v>
      </c>
      <c r="N148" s="10" t="n">
        <v>180</v>
      </c>
      <c r="O148" s="10" t="n">
        <f aca="false">SUM(K148:N148)</f>
        <v>661</v>
      </c>
      <c r="P148" s="20" t="n">
        <v>1</v>
      </c>
      <c r="Q148" s="21" t="e">
        <f aca="false">#REF!</f>
        <v>#REF!</v>
      </c>
      <c r="R148" s="21" t="n">
        <v>35</v>
      </c>
      <c r="S148" s="10" t="n">
        <f aca="false">S150</f>
        <v>-37</v>
      </c>
      <c r="T148" s="16"/>
      <c r="U148" s="16"/>
      <c r="V148" s="16"/>
      <c r="W148" s="16"/>
      <c r="X148" s="16"/>
      <c r="Y148" s="16"/>
      <c r="Z148" s="16"/>
      <c r="AA148" s="16" t="n">
        <f aca="false">F148+G148+H148+I148+K148+L148+M148+N148</f>
        <v>1309</v>
      </c>
      <c r="AB148" s="22" t="n">
        <f aca="false">E148*8</f>
        <v>200</v>
      </c>
      <c r="AC148" s="22" t="n">
        <f aca="false">SUM(AA148:AB148)</f>
        <v>1509</v>
      </c>
      <c r="AD148" s="32" t="n">
        <f aca="false">AA148/8</f>
        <v>163.625</v>
      </c>
    </row>
    <row r="149" customFormat="false" ht="12.75" hidden="false" customHeight="false" outlineLevel="0" collapsed="false">
      <c r="A149" s="17"/>
      <c r="B149" s="10" t="s">
        <v>134</v>
      </c>
      <c r="C149" s="10" t="s">
        <v>37</v>
      </c>
      <c r="D149" s="10"/>
      <c r="E149" s="10" t="n">
        <v>16</v>
      </c>
      <c r="F149" s="10" t="n">
        <v>153</v>
      </c>
      <c r="G149" s="10" t="n">
        <v>165</v>
      </c>
      <c r="H149" s="10" t="n">
        <v>176</v>
      </c>
      <c r="I149" s="10" t="n">
        <v>173</v>
      </c>
      <c r="J149" s="19" t="n">
        <f aca="false">SUM(F149:I149)</f>
        <v>667</v>
      </c>
      <c r="K149" s="10" t="n">
        <v>153</v>
      </c>
      <c r="L149" s="10" t="n">
        <v>199</v>
      </c>
      <c r="M149" s="10" t="n">
        <v>136</v>
      </c>
      <c r="N149" s="10" t="n">
        <v>203</v>
      </c>
      <c r="O149" s="10" t="n">
        <f aca="false">SUM(K149:N149)</f>
        <v>691</v>
      </c>
      <c r="P149" s="20" t="n">
        <v>2</v>
      </c>
      <c r="Q149" s="21" t="e">
        <f aca="false">#REF!</f>
        <v>#REF!</v>
      </c>
      <c r="R149" s="21" t="n">
        <v>35</v>
      </c>
      <c r="S149" s="10" t="n">
        <f aca="false">S150</f>
        <v>-37</v>
      </c>
      <c r="T149" s="16"/>
      <c r="U149" s="16"/>
      <c r="V149" s="16"/>
      <c r="W149" s="16"/>
      <c r="X149" s="16"/>
      <c r="Y149" s="16"/>
      <c r="Z149" s="16"/>
      <c r="AA149" s="16" t="n">
        <f aca="false">F149+G149+H149+I149+K149+L149+M149+N149</f>
        <v>1358</v>
      </c>
      <c r="AB149" s="22" t="n">
        <f aca="false">E149*8</f>
        <v>128</v>
      </c>
      <c r="AC149" s="22" t="n">
        <f aca="false">SUM(AA149:AB149)</f>
        <v>1486</v>
      </c>
      <c r="AD149" s="32" t="n">
        <f aca="false">AA149/8</f>
        <v>169.75</v>
      </c>
    </row>
    <row r="150" customFormat="false" ht="12.75" hidden="false" customHeight="false" outlineLevel="0" collapsed="false">
      <c r="A150" s="24" t="n">
        <v>48</v>
      </c>
      <c r="B150" s="25"/>
      <c r="C150" s="25"/>
      <c r="D150" s="25"/>
      <c r="E150" s="25"/>
      <c r="F150" s="26" t="n">
        <f aca="false">SUM(F148:F149)</f>
        <v>310</v>
      </c>
      <c r="G150" s="26" t="n">
        <f aca="false">SUM(G148:G149)</f>
        <v>294</v>
      </c>
      <c r="H150" s="26" t="n">
        <f aca="false">SUM(H148:H149)</f>
        <v>345</v>
      </c>
      <c r="I150" s="26" t="n">
        <f aca="false">SUM(I148:I149)</f>
        <v>366</v>
      </c>
      <c r="J150" s="25" t="n">
        <f aca="false">SUM(F150:I150)</f>
        <v>1315</v>
      </c>
      <c r="K150" s="26" t="n">
        <f aca="false">SUM(K148:K149)</f>
        <v>349</v>
      </c>
      <c r="L150" s="26" t="n">
        <f aca="false">SUM(L148:L149)</f>
        <v>349</v>
      </c>
      <c r="M150" s="26" t="n">
        <f aca="false">SUM(M148:M149)</f>
        <v>271</v>
      </c>
      <c r="N150" s="26" t="n">
        <f aca="false">SUM(N148:N149)</f>
        <v>383</v>
      </c>
      <c r="O150" s="25" t="n">
        <f aca="false">SUM(K150:N150)</f>
        <v>1352</v>
      </c>
      <c r="P150" s="27" t="n">
        <v>3</v>
      </c>
      <c r="Q150" s="28" t="e">
        <f aca="false">#REF!</f>
        <v>#REF!</v>
      </c>
      <c r="R150" s="28" t="n">
        <v>35</v>
      </c>
      <c r="S150" s="29" t="n">
        <f aca="false">(J150+E150*4)-(O150+E150*4)</f>
        <v>-37</v>
      </c>
      <c r="T150" s="16"/>
      <c r="U150" s="16"/>
      <c r="V150" s="16"/>
      <c r="W150" s="16"/>
      <c r="X150" s="16"/>
      <c r="Y150" s="16"/>
      <c r="Z150" s="16"/>
      <c r="AA150" s="34" t="n">
        <f aca="false">AA148+AA149</f>
        <v>2667</v>
      </c>
      <c r="AB150" s="29" t="n">
        <f aca="false">AB148+AB149</f>
        <v>328</v>
      </c>
      <c r="AC150" s="29" t="n">
        <f aca="false">SUM(AC148:AC149)</f>
        <v>2995</v>
      </c>
      <c r="AD150" s="32" t="n">
        <f aca="false">AA150/16</f>
        <v>166.6875</v>
      </c>
    </row>
    <row r="151" customFormat="false" ht="12.75" hidden="false" customHeight="false" outlineLevel="0" collapsed="false">
      <c r="A151" s="17" t="s">
        <v>25</v>
      </c>
      <c r="B151" s="10" t="s">
        <v>135</v>
      </c>
      <c r="C151" s="10" t="s">
        <v>34</v>
      </c>
      <c r="D151" s="10" t="s">
        <v>26</v>
      </c>
      <c r="E151" s="10" t="n">
        <v>25</v>
      </c>
      <c r="F151" s="10" t="n">
        <v>179</v>
      </c>
      <c r="G151" s="10" t="n">
        <v>196</v>
      </c>
      <c r="H151" s="10" t="n">
        <v>157</v>
      </c>
      <c r="I151" s="10" t="n">
        <v>167</v>
      </c>
      <c r="J151" s="19" t="n">
        <f aca="false">SUM(F151:I151)</f>
        <v>699</v>
      </c>
      <c r="K151" s="10" t="n">
        <v>183</v>
      </c>
      <c r="L151" s="10" t="n">
        <v>151</v>
      </c>
      <c r="M151" s="10" t="n">
        <v>174</v>
      </c>
      <c r="N151" s="10" t="n">
        <v>160</v>
      </c>
      <c r="O151" s="10" t="n">
        <f aca="false">SUM(K151:N151)</f>
        <v>668</v>
      </c>
      <c r="P151" s="20" t="n">
        <v>1</v>
      </c>
      <c r="Q151" s="21" t="e">
        <f aca="false">#REF!</f>
        <v>#REF!</v>
      </c>
      <c r="R151" s="21" t="n">
        <v>18</v>
      </c>
      <c r="S151" s="10" t="n">
        <f aca="false">S153</f>
        <v>33</v>
      </c>
      <c r="T151" s="16"/>
      <c r="U151" s="16"/>
      <c r="V151" s="16"/>
      <c r="W151" s="16"/>
      <c r="X151" s="16"/>
      <c r="Y151" s="16"/>
      <c r="Z151" s="16"/>
      <c r="AA151" s="16" t="n">
        <f aca="false">F151+G151+H151+I151+K151+L151+M151+N151</f>
        <v>1367</v>
      </c>
      <c r="AB151" s="22" t="n">
        <f aca="false">E151*8</f>
        <v>200</v>
      </c>
      <c r="AC151" s="22" t="n">
        <f aca="false">SUM(AA151:AB151)</f>
        <v>1567</v>
      </c>
      <c r="AD151" s="32" t="n">
        <f aca="false">AA151/8</f>
        <v>170.875</v>
      </c>
    </row>
    <row r="152" customFormat="false" ht="12.75" hidden="false" customHeight="false" outlineLevel="0" collapsed="false">
      <c r="A152" s="17"/>
      <c r="B152" s="10" t="s">
        <v>136</v>
      </c>
      <c r="C152" s="10" t="s">
        <v>34</v>
      </c>
      <c r="D152" s="10" t="s">
        <v>4</v>
      </c>
      <c r="E152" s="10" t="n">
        <v>25</v>
      </c>
      <c r="F152" s="10" t="n">
        <v>121</v>
      </c>
      <c r="G152" s="10" t="n">
        <v>137</v>
      </c>
      <c r="H152" s="10" t="n">
        <v>166</v>
      </c>
      <c r="I152" s="10" t="n">
        <v>190</v>
      </c>
      <c r="J152" s="10" t="n">
        <f aca="false">SUM(F152:I152)</f>
        <v>614</v>
      </c>
      <c r="K152" s="10" t="n">
        <v>161</v>
      </c>
      <c r="L152" s="10" t="n">
        <v>138</v>
      </c>
      <c r="M152" s="10" t="n">
        <v>157</v>
      </c>
      <c r="N152" s="10" t="n">
        <v>156</v>
      </c>
      <c r="O152" s="10" t="n">
        <f aca="false">SUM(K152:N152)</f>
        <v>612</v>
      </c>
      <c r="P152" s="20" t="n">
        <v>2</v>
      </c>
      <c r="Q152" s="21" t="e">
        <f aca="false">#REF!</f>
        <v>#REF!</v>
      </c>
      <c r="R152" s="21" t="n">
        <v>18</v>
      </c>
      <c r="S152" s="10" t="n">
        <f aca="false">S153</f>
        <v>33</v>
      </c>
      <c r="T152" s="16"/>
      <c r="U152" s="16"/>
      <c r="V152" s="16"/>
      <c r="W152" s="16"/>
      <c r="X152" s="16"/>
      <c r="Y152" s="16"/>
      <c r="Z152" s="16"/>
      <c r="AA152" s="16" t="n">
        <f aca="false">F152+G152+H152+I152+K152+L152+M152+N152</f>
        <v>1226</v>
      </c>
      <c r="AB152" s="22" t="n">
        <f aca="false">E152*8</f>
        <v>200</v>
      </c>
      <c r="AC152" s="22" t="n">
        <f aca="false">SUM(AA152:AB152)</f>
        <v>1426</v>
      </c>
      <c r="AD152" s="32" t="n">
        <f aca="false">AA152/8</f>
        <v>153.25</v>
      </c>
    </row>
    <row r="153" customFormat="false" ht="12.75" hidden="false" customHeight="false" outlineLevel="0" collapsed="false">
      <c r="A153" s="24" t="n">
        <v>49</v>
      </c>
      <c r="B153" s="25"/>
      <c r="C153" s="25"/>
      <c r="D153" s="25"/>
      <c r="E153" s="25"/>
      <c r="F153" s="26" t="n">
        <f aca="false">SUM(F151:F152)</f>
        <v>300</v>
      </c>
      <c r="G153" s="26" t="n">
        <f aca="false">SUM(G151:G152)</f>
        <v>333</v>
      </c>
      <c r="H153" s="26" t="n">
        <f aca="false">SUM(H151:H152)</f>
        <v>323</v>
      </c>
      <c r="I153" s="26" t="n">
        <f aca="false">SUM(I151:I152)</f>
        <v>357</v>
      </c>
      <c r="J153" s="25" t="n">
        <f aca="false">SUM(F153:I153)</f>
        <v>1313</v>
      </c>
      <c r="K153" s="26" t="n">
        <f aca="false">SUM(K151:K152)</f>
        <v>344</v>
      </c>
      <c r="L153" s="26" t="n">
        <f aca="false">SUM(L151:L152)</f>
        <v>289</v>
      </c>
      <c r="M153" s="26" t="n">
        <f aca="false">SUM(M151:M152)</f>
        <v>331</v>
      </c>
      <c r="N153" s="26" t="n">
        <f aca="false">SUM(N151:N152)</f>
        <v>316</v>
      </c>
      <c r="O153" s="25" t="n">
        <f aca="false">SUM(K153:N153)</f>
        <v>1280</v>
      </c>
      <c r="P153" s="27" t="n">
        <v>3</v>
      </c>
      <c r="Q153" s="28" t="e">
        <f aca="false">#REF!</f>
        <v>#REF!</v>
      </c>
      <c r="R153" s="28" t="n">
        <v>18</v>
      </c>
      <c r="S153" s="29" t="n">
        <f aca="false">(J153+E153*4)-(O153+E153*4)</f>
        <v>33</v>
      </c>
      <c r="T153" s="16"/>
      <c r="U153" s="16"/>
      <c r="V153" s="16"/>
      <c r="W153" s="16"/>
      <c r="X153" s="16"/>
      <c r="Y153" s="16"/>
      <c r="Z153" s="16"/>
      <c r="AA153" s="34" t="n">
        <f aca="false">AA151+AA152</f>
        <v>2593</v>
      </c>
      <c r="AB153" s="29" t="n">
        <f aca="false">AB151+AB152</f>
        <v>400</v>
      </c>
      <c r="AC153" s="29" t="n">
        <f aca="false">SUM(AC151:AC152)</f>
        <v>2993</v>
      </c>
      <c r="AD153" s="32" t="n">
        <f aca="false">AA153/16</f>
        <v>162.0625</v>
      </c>
    </row>
    <row r="154" customFormat="false" ht="12.75" hidden="false" customHeight="false" outlineLevel="0" collapsed="false">
      <c r="A154" s="17" t="s">
        <v>25</v>
      </c>
      <c r="B154" s="10" t="s">
        <v>137</v>
      </c>
      <c r="C154" s="10" t="s">
        <v>40</v>
      </c>
      <c r="D154" s="10"/>
      <c r="E154" s="10" t="n">
        <v>0</v>
      </c>
      <c r="F154" s="10" t="n">
        <v>161</v>
      </c>
      <c r="G154" s="10" t="n">
        <v>201</v>
      </c>
      <c r="H154" s="10" t="n">
        <v>169</v>
      </c>
      <c r="I154" s="10" t="n">
        <v>172</v>
      </c>
      <c r="J154" s="19" t="n">
        <f aca="false">SUM(F154:I154)</f>
        <v>703</v>
      </c>
      <c r="K154" s="10" t="n">
        <v>206</v>
      </c>
      <c r="L154" s="10" t="n">
        <v>202</v>
      </c>
      <c r="M154" s="10" t="n">
        <v>182</v>
      </c>
      <c r="N154" s="10" t="n">
        <v>189</v>
      </c>
      <c r="O154" s="10" t="n">
        <f aca="false">SUM(K154:N154)</f>
        <v>779</v>
      </c>
      <c r="P154" s="20" t="n">
        <v>1</v>
      </c>
      <c r="Q154" s="21" t="e">
        <f aca="false">#REF!</f>
        <v>#REF!</v>
      </c>
      <c r="R154" s="21" t="n">
        <v>58</v>
      </c>
      <c r="S154" s="10" t="n">
        <f aca="false">S156</f>
        <v>-19</v>
      </c>
      <c r="T154" s="16"/>
      <c r="U154" s="16"/>
      <c r="V154" s="16"/>
      <c r="W154" s="16"/>
      <c r="X154" s="16"/>
      <c r="Y154" s="16"/>
      <c r="Z154" s="16"/>
      <c r="AA154" s="16" t="n">
        <f aca="false">F154+G154+H154+I154+K154+L154+M154+N154</f>
        <v>1482</v>
      </c>
      <c r="AB154" s="22" t="n">
        <f aca="false">E154*8</f>
        <v>0</v>
      </c>
      <c r="AC154" s="22" t="n">
        <f aca="false">SUM(AA154:AB154)</f>
        <v>1482</v>
      </c>
      <c r="AD154" s="32" t="n">
        <f aca="false">AA154/8</f>
        <v>185.25</v>
      </c>
    </row>
    <row r="155" customFormat="false" ht="12.75" hidden="false" customHeight="false" outlineLevel="0" collapsed="false">
      <c r="A155" s="17"/>
      <c r="B155" s="10" t="s">
        <v>138</v>
      </c>
      <c r="C155" s="10" t="s">
        <v>40</v>
      </c>
      <c r="D155" s="10"/>
      <c r="E155" s="10" t="n">
        <v>14</v>
      </c>
      <c r="F155" s="10" t="n">
        <v>191</v>
      </c>
      <c r="G155" s="10" t="n">
        <v>174</v>
      </c>
      <c r="H155" s="10" t="n">
        <v>198</v>
      </c>
      <c r="I155" s="10" t="n">
        <v>165</v>
      </c>
      <c r="J155" s="19" t="n">
        <f aca="false">SUM(F155:I155)</f>
        <v>728</v>
      </c>
      <c r="K155" s="10" t="n">
        <v>187</v>
      </c>
      <c r="L155" s="10" t="n">
        <v>169</v>
      </c>
      <c r="M155" s="10" t="n">
        <v>168</v>
      </c>
      <c r="N155" s="10" t="n">
        <v>147</v>
      </c>
      <c r="O155" s="10" t="n">
        <f aca="false">SUM(K155:N155)</f>
        <v>671</v>
      </c>
      <c r="P155" s="20" t="n">
        <v>2</v>
      </c>
      <c r="Q155" s="21" t="e">
        <f aca="false">#REF!</f>
        <v>#REF!</v>
      </c>
      <c r="R155" s="21" t="n">
        <v>58</v>
      </c>
      <c r="S155" s="10" t="n">
        <f aca="false">S156</f>
        <v>-19</v>
      </c>
      <c r="T155" s="16"/>
      <c r="U155" s="16"/>
      <c r="V155" s="16"/>
      <c r="W155" s="16"/>
      <c r="X155" s="16"/>
      <c r="Y155" s="16"/>
      <c r="Z155" s="16"/>
      <c r="AA155" s="16" t="n">
        <f aca="false">F155+G155+H155+I155+K155+L155+M155+N155</f>
        <v>1399</v>
      </c>
      <c r="AB155" s="22" t="n">
        <f aca="false">E155*8</f>
        <v>112</v>
      </c>
      <c r="AC155" s="22" t="n">
        <f aca="false">SUM(AA155:AB155)</f>
        <v>1511</v>
      </c>
      <c r="AD155" s="32" t="n">
        <f aca="false">AA155/8</f>
        <v>174.875</v>
      </c>
    </row>
    <row r="156" customFormat="false" ht="12.75" hidden="false" customHeight="false" outlineLevel="0" collapsed="false">
      <c r="A156" s="24" t="n">
        <v>50</v>
      </c>
      <c r="B156" s="25"/>
      <c r="C156" s="25"/>
      <c r="D156" s="25"/>
      <c r="E156" s="25"/>
      <c r="F156" s="26" t="n">
        <f aca="false">SUM(F154:F155)</f>
        <v>352</v>
      </c>
      <c r="G156" s="26" t="n">
        <f aca="false">SUM(G154:G155)</f>
        <v>375</v>
      </c>
      <c r="H156" s="26" t="n">
        <f aca="false">SUM(H154:H155)</f>
        <v>367</v>
      </c>
      <c r="I156" s="26" t="n">
        <f aca="false">SUM(I154:I155)</f>
        <v>337</v>
      </c>
      <c r="J156" s="25" t="n">
        <f aca="false">SUM(F156:I156)</f>
        <v>1431</v>
      </c>
      <c r="K156" s="26" t="n">
        <f aca="false">SUM(K154:K155)</f>
        <v>393</v>
      </c>
      <c r="L156" s="26" t="n">
        <f aca="false">SUM(L154:L155)</f>
        <v>371</v>
      </c>
      <c r="M156" s="26" t="n">
        <f aca="false">SUM(M154:M155)</f>
        <v>350</v>
      </c>
      <c r="N156" s="26" t="n">
        <f aca="false">SUM(N154:N155)</f>
        <v>336</v>
      </c>
      <c r="O156" s="25" t="n">
        <f aca="false">SUM(K156:N156)</f>
        <v>1450</v>
      </c>
      <c r="P156" s="27" t="n">
        <v>3</v>
      </c>
      <c r="Q156" s="28" t="e">
        <f aca="false">#REF!</f>
        <v>#REF!</v>
      </c>
      <c r="R156" s="28" t="n">
        <v>58</v>
      </c>
      <c r="S156" s="29" t="n">
        <f aca="false">(J156+E156*4)-(O156+E156*4)</f>
        <v>-19</v>
      </c>
      <c r="T156" s="16"/>
      <c r="U156" s="16"/>
      <c r="V156" s="16"/>
      <c r="W156" s="16"/>
      <c r="X156" s="16"/>
      <c r="Y156" s="16"/>
      <c r="Z156" s="16"/>
      <c r="AA156" s="34" t="n">
        <f aca="false">AA154+AA155</f>
        <v>2881</v>
      </c>
      <c r="AB156" s="29" t="n">
        <f aca="false">AB154+AB155</f>
        <v>112</v>
      </c>
      <c r="AC156" s="29" t="n">
        <f aca="false">SUM(AC154:AC155)</f>
        <v>2993</v>
      </c>
      <c r="AD156" s="32" t="n">
        <f aca="false">AA156/16</f>
        <v>180.0625</v>
      </c>
    </row>
    <row r="157" customFormat="false" ht="12.75" hidden="false" customHeight="false" outlineLevel="0" collapsed="false">
      <c r="A157" s="17" t="s">
        <v>25</v>
      </c>
      <c r="B157" s="10" t="s">
        <v>139</v>
      </c>
      <c r="C157" s="10" t="s">
        <v>34</v>
      </c>
      <c r="D157" s="10" t="s">
        <v>4</v>
      </c>
      <c r="E157" s="10" t="n">
        <v>16</v>
      </c>
      <c r="F157" s="10" t="n">
        <v>166</v>
      </c>
      <c r="G157" s="10" t="n">
        <v>196</v>
      </c>
      <c r="H157" s="10" t="n">
        <v>175</v>
      </c>
      <c r="I157" s="10" t="n">
        <v>128</v>
      </c>
      <c r="J157" s="19" t="n">
        <f aca="false">SUM(F157:I157)</f>
        <v>665</v>
      </c>
      <c r="K157" s="10" t="n">
        <v>202</v>
      </c>
      <c r="L157" s="10" t="n">
        <v>161</v>
      </c>
      <c r="M157" s="10" t="n">
        <v>177</v>
      </c>
      <c r="N157" s="10" t="n">
        <v>144</v>
      </c>
      <c r="O157" s="10" t="n">
        <f aca="false">SUM(K157:N157)</f>
        <v>684</v>
      </c>
      <c r="P157" s="20" t="n">
        <v>1</v>
      </c>
      <c r="Q157" s="21" t="e">
        <f aca="false">#REF!</f>
        <v>#REF!</v>
      </c>
      <c r="R157" s="21" t="n">
        <v>24</v>
      </c>
      <c r="S157" s="10" t="n">
        <f aca="false">S159</f>
        <v>101</v>
      </c>
      <c r="T157" s="16"/>
      <c r="U157" s="16"/>
      <c r="V157" s="16"/>
      <c r="W157" s="16"/>
      <c r="X157" s="16"/>
      <c r="Y157" s="16"/>
      <c r="Z157" s="16"/>
      <c r="AA157" s="16" t="n">
        <f aca="false">F157+G157+H157+I157+K157+L157+M157+N157</f>
        <v>1349</v>
      </c>
      <c r="AB157" s="22" t="n">
        <f aca="false">E157*8</f>
        <v>128</v>
      </c>
      <c r="AC157" s="22" t="n">
        <f aca="false">SUM(AA157:AB157)</f>
        <v>1477</v>
      </c>
      <c r="AD157" s="32" t="n">
        <f aca="false">AA157/8</f>
        <v>168.625</v>
      </c>
    </row>
    <row r="158" customFormat="false" ht="12.75" hidden="false" customHeight="false" outlineLevel="0" collapsed="false">
      <c r="A158" s="17"/>
      <c r="B158" s="10" t="s">
        <v>140</v>
      </c>
      <c r="C158" s="10" t="s">
        <v>34</v>
      </c>
      <c r="D158" s="10"/>
      <c r="E158" s="10" t="n">
        <v>23</v>
      </c>
      <c r="F158" s="10" t="n">
        <v>168</v>
      </c>
      <c r="G158" s="10" t="n">
        <v>172</v>
      </c>
      <c r="H158" s="10" t="n">
        <v>212</v>
      </c>
      <c r="I158" s="10" t="n">
        <v>170</v>
      </c>
      <c r="J158" s="10" t="n">
        <f aca="false">SUM(F158:I158)</f>
        <v>722</v>
      </c>
      <c r="K158" s="10" t="n">
        <v>124</v>
      </c>
      <c r="L158" s="10" t="n">
        <v>135</v>
      </c>
      <c r="M158" s="10" t="n">
        <v>162</v>
      </c>
      <c r="N158" s="10" t="n">
        <v>181</v>
      </c>
      <c r="O158" s="10" t="n">
        <f aca="false">SUM(K158:N158)</f>
        <v>602</v>
      </c>
      <c r="P158" s="20" t="n">
        <v>2</v>
      </c>
      <c r="Q158" s="21" t="e">
        <f aca="false">#REF!</f>
        <v>#REF!</v>
      </c>
      <c r="R158" s="21" t="n">
        <v>24</v>
      </c>
      <c r="S158" s="10" t="n">
        <f aca="false">S159</f>
        <v>101</v>
      </c>
      <c r="T158" s="16"/>
      <c r="U158" s="16"/>
      <c r="V158" s="16"/>
      <c r="W158" s="16"/>
      <c r="X158" s="16"/>
      <c r="Y158" s="16"/>
      <c r="Z158" s="16"/>
      <c r="AA158" s="16" t="n">
        <f aca="false">F158+G158+H158+I158+K158+L158+M158+N158</f>
        <v>1324</v>
      </c>
      <c r="AB158" s="22" t="n">
        <f aca="false">E158*8</f>
        <v>184</v>
      </c>
      <c r="AC158" s="22" t="n">
        <f aca="false">SUM(AA158:AB158)</f>
        <v>1508</v>
      </c>
      <c r="AD158" s="32" t="n">
        <f aca="false">AA158/8</f>
        <v>165.5</v>
      </c>
    </row>
    <row r="159" customFormat="false" ht="12.75" hidden="false" customHeight="false" outlineLevel="0" collapsed="false">
      <c r="A159" s="24" t="n">
        <v>51</v>
      </c>
      <c r="B159" s="25"/>
      <c r="C159" s="25"/>
      <c r="D159" s="25"/>
      <c r="E159" s="25"/>
      <c r="F159" s="26" t="n">
        <f aca="false">SUM(F157:F158)</f>
        <v>334</v>
      </c>
      <c r="G159" s="26" t="n">
        <f aca="false">SUM(G157:G158)</f>
        <v>368</v>
      </c>
      <c r="H159" s="26" t="n">
        <f aca="false">SUM(H157:H158)</f>
        <v>387</v>
      </c>
      <c r="I159" s="26" t="n">
        <f aca="false">SUM(I157:I158)</f>
        <v>298</v>
      </c>
      <c r="J159" s="25" t="n">
        <f aca="false">SUM(F159:I159)</f>
        <v>1387</v>
      </c>
      <c r="K159" s="26" t="n">
        <f aca="false">SUM(K157:K158)</f>
        <v>326</v>
      </c>
      <c r="L159" s="26" t="n">
        <f aca="false">SUM(L157:L158)</f>
        <v>296</v>
      </c>
      <c r="M159" s="26" t="n">
        <f aca="false">SUM(M157:M158)</f>
        <v>339</v>
      </c>
      <c r="N159" s="26" t="n">
        <f aca="false">SUM(N157:N158)</f>
        <v>325</v>
      </c>
      <c r="O159" s="25" t="n">
        <f aca="false">SUM(K159:N159)</f>
        <v>1286</v>
      </c>
      <c r="P159" s="27" t="n">
        <v>3</v>
      </c>
      <c r="Q159" s="28" t="e">
        <f aca="false">#REF!</f>
        <v>#REF!</v>
      </c>
      <c r="R159" s="28" t="n">
        <v>24</v>
      </c>
      <c r="S159" s="29" t="n">
        <f aca="false">(J159+E159*4)-(O159+E159*4)</f>
        <v>101</v>
      </c>
      <c r="T159" s="16"/>
      <c r="U159" s="16"/>
      <c r="V159" s="16"/>
      <c r="W159" s="16"/>
      <c r="X159" s="16"/>
      <c r="Y159" s="16"/>
      <c r="Z159" s="16"/>
      <c r="AA159" s="34" t="n">
        <f aca="false">AA157+AA158</f>
        <v>2673</v>
      </c>
      <c r="AB159" s="29" t="n">
        <f aca="false">AB157+AB158</f>
        <v>312</v>
      </c>
      <c r="AC159" s="29" t="n">
        <f aca="false">SUM(AC157:AC158)</f>
        <v>2985</v>
      </c>
      <c r="AD159" s="32" t="n">
        <f aca="false">AA159/16</f>
        <v>167.0625</v>
      </c>
    </row>
    <row r="160" customFormat="false" ht="12.75" hidden="false" customHeight="false" outlineLevel="0" collapsed="false">
      <c r="A160" s="17" t="s">
        <v>25</v>
      </c>
      <c r="B160" s="10" t="s">
        <v>141</v>
      </c>
      <c r="C160" s="10" t="s">
        <v>34</v>
      </c>
      <c r="D160" s="10"/>
      <c r="E160" s="10" t="n">
        <v>2</v>
      </c>
      <c r="F160" s="10" t="n">
        <v>138</v>
      </c>
      <c r="G160" s="10" t="n">
        <v>153</v>
      </c>
      <c r="H160" s="10" t="n">
        <v>255</v>
      </c>
      <c r="I160" s="10" t="n">
        <v>208</v>
      </c>
      <c r="J160" s="19" t="n">
        <f aca="false">SUM(F160:I160)</f>
        <v>754</v>
      </c>
      <c r="K160" s="10" t="n">
        <v>217</v>
      </c>
      <c r="L160" s="10" t="n">
        <v>203</v>
      </c>
      <c r="M160" s="10" t="n">
        <v>197</v>
      </c>
      <c r="N160" s="10" t="n">
        <v>203</v>
      </c>
      <c r="O160" s="10" t="n">
        <f aca="false">SUM(K160:N160)</f>
        <v>820</v>
      </c>
      <c r="P160" s="20" t="n">
        <v>1</v>
      </c>
      <c r="Q160" s="21" t="e">
        <f aca="false">#REF!</f>
        <v>#REF!</v>
      </c>
      <c r="R160" s="21" t="n">
        <v>25</v>
      </c>
      <c r="S160" s="10" t="n">
        <f aca="false">S162</f>
        <v>-69</v>
      </c>
      <c r="T160" s="16"/>
      <c r="U160" s="16"/>
      <c r="V160" s="16"/>
      <c r="W160" s="16"/>
      <c r="X160" s="16"/>
      <c r="Y160" s="16"/>
      <c r="Z160" s="16"/>
      <c r="AA160" s="16" t="n">
        <f aca="false">F160+G160+H160+I160+K160+L160+M160+N160</f>
        <v>1574</v>
      </c>
      <c r="AB160" s="22" t="n">
        <f aca="false">E160*8</f>
        <v>16</v>
      </c>
      <c r="AC160" s="22" t="n">
        <f aca="false">SUM(AA160:AB160)</f>
        <v>1590</v>
      </c>
      <c r="AD160" s="32" t="n">
        <f aca="false">AA160/8</f>
        <v>196.75</v>
      </c>
    </row>
    <row r="161" customFormat="false" ht="12.75" hidden="false" customHeight="false" outlineLevel="0" collapsed="false">
      <c r="A161" s="17"/>
      <c r="B161" s="10" t="s">
        <v>142</v>
      </c>
      <c r="C161" s="10" t="s">
        <v>34</v>
      </c>
      <c r="D161" s="10"/>
      <c r="E161" s="10" t="n">
        <v>27</v>
      </c>
      <c r="F161" s="10" t="n">
        <v>151</v>
      </c>
      <c r="G161" s="10" t="n">
        <v>155</v>
      </c>
      <c r="H161" s="10" t="n">
        <v>146</v>
      </c>
      <c r="I161" s="10" t="n">
        <v>133</v>
      </c>
      <c r="J161" s="10" t="n">
        <f aca="false">SUM(F161:I161)</f>
        <v>585</v>
      </c>
      <c r="K161" s="10" t="n">
        <v>182</v>
      </c>
      <c r="L161" s="10" t="n">
        <v>160</v>
      </c>
      <c r="M161" s="10" t="n">
        <v>116</v>
      </c>
      <c r="N161" s="10" t="n">
        <v>130</v>
      </c>
      <c r="O161" s="10" t="n">
        <f aca="false">SUM(K161:N161)</f>
        <v>588</v>
      </c>
      <c r="P161" s="20" t="n">
        <v>2</v>
      </c>
      <c r="Q161" s="21" t="e">
        <f aca="false">#REF!</f>
        <v>#REF!</v>
      </c>
      <c r="R161" s="21" t="n">
        <v>25</v>
      </c>
      <c r="S161" s="10" t="n">
        <f aca="false">S162</f>
        <v>-69</v>
      </c>
      <c r="T161" s="16"/>
      <c r="U161" s="16"/>
      <c r="V161" s="16"/>
      <c r="W161" s="16"/>
      <c r="X161" s="16"/>
      <c r="Y161" s="16"/>
      <c r="Z161" s="16"/>
      <c r="AA161" s="16" t="n">
        <f aca="false">F161+G161+H161+I161+K161+L161+M161+N161</f>
        <v>1173</v>
      </c>
      <c r="AB161" s="22" t="n">
        <f aca="false">E161*8</f>
        <v>216</v>
      </c>
      <c r="AC161" s="22" t="n">
        <f aca="false">SUM(AA161:AB161)</f>
        <v>1389</v>
      </c>
      <c r="AD161" s="32" t="n">
        <f aca="false">AA161/8</f>
        <v>146.625</v>
      </c>
    </row>
    <row r="162" customFormat="false" ht="12.75" hidden="false" customHeight="false" outlineLevel="0" collapsed="false">
      <c r="A162" s="24" t="n">
        <v>52</v>
      </c>
      <c r="B162" s="25"/>
      <c r="C162" s="25"/>
      <c r="D162" s="25"/>
      <c r="E162" s="25"/>
      <c r="F162" s="25" t="n">
        <f aca="false">SUM(F160:F161)</f>
        <v>289</v>
      </c>
      <c r="G162" s="25" t="n">
        <f aca="false">SUM(G160:G161)</f>
        <v>308</v>
      </c>
      <c r="H162" s="25" t="n">
        <f aca="false">SUM(H160:H161)</f>
        <v>401</v>
      </c>
      <c r="I162" s="25" t="n">
        <f aca="false">SUM(I160:I161)</f>
        <v>341</v>
      </c>
      <c r="J162" s="25" t="n">
        <f aca="false">SUM(F162:I162)</f>
        <v>1339</v>
      </c>
      <c r="K162" s="25" t="n">
        <f aca="false">SUM(K160:K161)</f>
        <v>399</v>
      </c>
      <c r="L162" s="25" t="n">
        <f aca="false">SUM(L160:L161)</f>
        <v>363</v>
      </c>
      <c r="M162" s="25" t="n">
        <f aca="false">SUM(M160:M161)</f>
        <v>313</v>
      </c>
      <c r="N162" s="25" t="n">
        <f aca="false">SUM(N160:N161)</f>
        <v>333</v>
      </c>
      <c r="O162" s="25" t="n">
        <f aca="false">SUM(K162:N162)</f>
        <v>1408</v>
      </c>
      <c r="P162" s="27" t="n">
        <v>3</v>
      </c>
      <c r="Q162" s="28" t="e">
        <f aca="false">#REF!</f>
        <v>#REF!</v>
      </c>
      <c r="R162" s="28" t="n">
        <v>25</v>
      </c>
      <c r="S162" s="29" t="n">
        <f aca="false">(J162+E162*4)-(O162+E162*4)</f>
        <v>-69</v>
      </c>
      <c r="T162" s="16"/>
      <c r="U162" s="16"/>
      <c r="V162" s="16"/>
      <c r="W162" s="16"/>
      <c r="X162" s="16"/>
      <c r="Y162" s="16"/>
      <c r="Z162" s="16"/>
      <c r="AA162" s="34" t="n">
        <f aca="false">AA160+AA161</f>
        <v>2747</v>
      </c>
      <c r="AB162" s="29" t="n">
        <f aca="false">AB160+AB161</f>
        <v>232</v>
      </c>
      <c r="AC162" s="29" t="n">
        <f aca="false">SUM(AC160:AC161)</f>
        <v>2979</v>
      </c>
      <c r="AD162" s="32" t="n">
        <f aca="false">AA162/16</f>
        <v>171.6875</v>
      </c>
    </row>
    <row r="163" customFormat="false" ht="12.75" hidden="false" customHeight="false" outlineLevel="0" collapsed="false">
      <c r="A163" s="17" t="s">
        <v>25</v>
      </c>
      <c r="B163" s="10" t="s">
        <v>143</v>
      </c>
      <c r="C163" s="10" t="s">
        <v>37</v>
      </c>
      <c r="D163" s="10"/>
      <c r="E163" s="10" t="n">
        <v>7</v>
      </c>
      <c r="F163" s="10" t="n">
        <v>179</v>
      </c>
      <c r="G163" s="10" t="n">
        <v>184</v>
      </c>
      <c r="H163" s="10" t="n">
        <v>139</v>
      </c>
      <c r="I163" s="10" t="n">
        <v>196</v>
      </c>
      <c r="J163" s="19" t="n">
        <f aca="false">SUM(F163:I163)</f>
        <v>698</v>
      </c>
      <c r="K163" s="10" t="n">
        <v>155</v>
      </c>
      <c r="L163" s="10" t="n">
        <v>202</v>
      </c>
      <c r="M163" s="10" t="n">
        <v>142</v>
      </c>
      <c r="N163" s="10" t="n">
        <v>169</v>
      </c>
      <c r="O163" s="10" t="n">
        <f aca="false">SUM(K163:N163)</f>
        <v>668</v>
      </c>
      <c r="P163" s="20" t="n">
        <v>1</v>
      </c>
      <c r="Q163" s="21" t="e">
        <f aca="false">#REF!</f>
        <v>#REF!</v>
      </c>
      <c r="R163" s="21" t="n">
        <v>33</v>
      </c>
      <c r="S163" s="10" t="n">
        <f aca="false">S165</f>
        <v>-32</v>
      </c>
      <c r="T163" s="16"/>
      <c r="U163" s="16"/>
      <c r="V163" s="16"/>
      <c r="W163" s="16"/>
      <c r="X163" s="16"/>
      <c r="Y163" s="16"/>
      <c r="Z163" s="16"/>
      <c r="AA163" s="16" t="n">
        <f aca="false">F163+G163+H163+I163+K163+L163+M163+N163</f>
        <v>1366</v>
      </c>
      <c r="AB163" s="22" t="n">
        <f aca="false">E163*8</f>
        <v>56</v>
      </c>
      <c r="AC163" s="22" t="n">
        <f aca="false">SUM(AA163:AB163)</f>
        <v>1422</v>
      </c>
      <c r="AD163" s="32" t="n">
        <f aca="false">AA163/8</f>
        <v>170.75</v>
      </c>
    </row>
    <row r="164" customFormat="false" ht="12.75" hidden="false" customHeight="false" outlineLevel="0" collapsed="false">
      <c r="A164" s="17"/>
      <c r="B164" s="10" t="s">
        <v>144</v>
      </c>
      <c r="C164" s="10" t="s">
        <v>37</v>
      </c>
      <c r="D164" s="10"/>
      <c r="E164" s="10" t="n">
        <v>10</v>
      </c>
      <c r="F164" s="10" t="n">
        <v>182</v>
      </c>
      <c r="G164" s="10" t="n">
        <v>195</v>
      </c>
      <c r="H164" s="10" t="n">
        <v>173</v>
      </c>
      <c r="I164" s="10" t="n">
        <v>153</v>
      </c>
      <c r="J164" s="10" t="n">
        <f aca="false">SUM(F164:I164)</f>
        <v>703</v>
      </c>
      <c r="K164" s="10" t="n">
        <v>196</v>
      </c>
      <c r="L164" s="10" t="n">
        <v>187</v>
      </c>
      <c r="M164" s="10" t="n">
        <v>190</v>
      </c>
      <c r="N164" s="10" t="n">
        <v>192</v>
      </c>
      <c r="O164" s="10" t="n">
        <f aca="false">SUM(K164:N164)</f>
        <v>765</v>
      </c>
      <c r="P164" s="20" t="n">
        <v>2</v>
      </c>
      <c r="Q164" s="21" t="e">
        <f aca="false">#REF!</f>
        <v>#REF!</v>
      </c>
      <c r="R164" s="21" t="n">
        <v>33</v>
      </c>
      <c r="S164" s="10" t="n">
        <f aca="false">S165</f>
        <v>-32</v>
      </c>
      <c r="T164" s="16"/>
      <c r="U164" s="16"/>
      <c r="V164" s="16"/>
      <c r="W164" s="16"/>
      <c r="X164" s="16"/>
      <c r="Y164" s="16"/>
      <c r="Z164" s="16"/>
      <c r="AA164" s="16" t="n">
        <f aca="false">F164+G164+H164+I164+K164+L164+M164+N164</f>
        <v>1468</v>
      </c>
      <c r="AB164" s="22" t="n">
        <f aca="false">E164*8</f>
        <v>80</v>
      </c>
      <c r="AC164" s="22" t="n">
        <f aca="false">SUM(AA164:AB164)</f>
        <v>1548</v>
      </c>
      <c r="AD164" s="32" t="n">
        <f aca="false">AA164/8</f>
        <v>183.5</v>
      </c>
    </row>
    <row r="165" customFormat="false" ht="12.75" hidden="false" customHeight="false" outlineLevel="0" collapsed="false">
      <c r="A165" s="24" t="n">
        <v>53</v>
      </c>
      <c r="B165" s="25"/>
      <c r="C165" s="25"/>
      <c r="D165" s="25"/>
      <c r="E165" s="25"/>
      <c r="F165" s="26" t="n">
        <f aca="false">SUM(F163:F164)</f>
        <v>361</v>
      </c>
      <c r="G165" s="26" t="n">
        <f aca="false">SUM(G163:G164)</f>
        <v>379</v>
      </c>
      <c r="H165" s="26" t="n">
        <f aca="false">SUM(H163:H164)</f>
        <v>312</v>
      </c>
      <c r="I165" s="26" t="n">
        <f aca="false">SUM(I163:I164)</f>
        <v>349</v>
      </c>
      <c r="J165" s="25" t="n">
        <f aca="false">SUM(F165:I165)</f>
        <v>1401</v>
      </c>
      <c r="K165" s="26" t="n">
        <f aca="false">SUM(K163:K164)</f>
        <v>351</v>
      </c>
      <c r="L165" s="26" t="n">
        <f aca="false">SUM(L163:L164)</f>
        <v>389</v>
      </c>
      <c r="M165" s="26" t="n">
        <f aca="false">SUM(M163:M164)</f>
        <v>332</v>
      </c>
      <c r="N165" s="26" t="n">
        <f aca="false">SUM(N163:N164)</f>
        <v>361</v>
      </c>
      <c r="O165" s="25" t="n">
        <f aca="false">SUM(K165:N165)</f>
        <v>1433</v>
      </c>
      <c r="P165" s="27" t="n">
        <v>3</v>
      </c>
      <c r="Q165" s="28" t="e">
        <f aca="false">#REF!</f>
        <v>#REF!</v>
      </c>
      <c r="R165" s="28" t="n">
        <v>33</v>
      </c>
      <c r="S165" s="29" t="n">
        <f aca="false">(J165+E165*4)-(O165+E165*4)</f>
        <v>-32</v>
      </c>
      <c r="T165" s="16"/>
      <c r="U165" s="16"/>
      <c r="V165" s="16"/>
      <c r="W165" s="16"/>
      <c r="X165" s="16"/>
      <c r="Y165" s="16"/>
      <c r="Z165" s="16"/>
      <c r="AA165" s="34" t="n">
        <f aca="false">AA163+AA164</f>
        <v>2834</v>
      </c>
      <c r="AB165" s="29" t="n">
        <f aca="false">AB163+AB164</f>
        <v>136</v>
      </c>
      <c r="AC165" s="29" t="n">
        <f aca="false">SUM(AC163:AC164)</f>
        <v>2970</v>
      </c>
      <c r="AD165" s="32" t="n">
        <f aca="false">AA165/16</f>
        <v>177.125</v>
      </c>
    </row>
    <row r="166" customFormat="false" ht="12.75" hidden="false" customHeight="false" outlineLevel="0" collapsed="false">
      <c r="A166" s="17" t="s">
        <v>25</v>
      </c>
      <c r="B166" s="10" t="s">
        <v>145</v>
      </c>
      <c r="C166" s="10" t="s">
        <v>59</v>
      </c>
      <c r="D166" s="10"/>
      <c r="E166" s="10" t="n">
        <v>35</v>
      </c>
      <c r="F166" s="10" t="n">
        <v>125</v>
      </c>
      <c r="G166" s="10" t="n">
        <v>146</v>
      </c>
      <c r="H166" s="10" t="n">
        <v>109</v>
      </c>
      <c r="I166" s="10" t="n">
        <v>172</v>
      </c>
      <c r="J166" s="19" t="n">
        <f aca="false">SUM(F166:I166)</f>
        <v>552</v>
      </c>
      <c r="K166" s="10" t="n">
        <v>129</v>
      </c>
      <c r="L166" s="10" t="n">
        <v>146</v>
      </c>
      <c r="M166" s="10" t="n">
        <v>148</v>
      </c>
      <c r="N166" s="10" t="n">
        <v>200</v>
      </c>
      <c r="O166" s="10" t="n">
        <f aca="false">SUM(K166:N166)</f>
        <v>623</v>
      </c>
      <c r="P166" s="20" t="n">
        <v>1</v>
      </c>
      <c r="Q166" s="21" t="e">
        <f aca="false">#REF!</f>
        <v>#REF!</v>
      </c>
      <c r="R166" s="21" t="n">
        <v>49</v>
      </c>
      <c r="S166" s="10" t="n">
        <f aca="false">S168</f>
        <v>-5</v>
      </c>
      <c r="T166" s="16"/>
      <c r="U166" s="16"/>
      <c r="V166" s="16"/>
      <c r="W166" s="16"/>
      <c r="X166" s="16"/>
      <c r="Y166" s="16"/>
      <c r="Z166" s="16"/>
      <c r="AA166" s="16" t="n">
        <f aca="false">F166+G166+H166+I166+K166+L166+M166+N166</f>
        <v>1175</v>
      </c>
      <c r="AB166" s="22" t="n">
        <f aca="false">E166*8</f>
        <v>280</v>
      </c>
      <c r="AC166" s="22" t="n">
        <f aca="false">SUM(AA166:AB166)</f>
        <v>1455</v>
      </c>
      <c r="AD166" s="32" t="n">
        <f aca="false">AA166/8</f>
        <v>146.875</v>
      </c>
    </row>
    <row r="167" customFormat="false" ht="12.75" hidden="false" customHeight="false" outlineLevel="0" collapsed="false">
      <c r="A167" s="17"/>
      <c r="B167" s="10" t="s">
        <v>146</v>
      </c>
      <c r="C167" s="10" t="s">
        <v>59</v>
      </c>
      <c r="D167" s="10" t="s">
        <v>4</v>
      </c>
      <c r="E167" s="10" t="n">
        <v>8</v>
      </c>
      <c r="F167" s="10" t="n">
        <v>167</v>
      </c>
      <c r="G167" s="10" t="n">
        <v>217</v>
      </c>
      <c r="H167" s="10" t="n">
        <v>155</v>
      </c>
      <c r="I167" s="10" t="n">
        <v>214</v>
      </c>
      <c r="J167" s="19" t="n">
        <f aca="false">SUM(F167:I167)</f>
        <v>753</v>
      </c>
      <c r="K167" s="10" t="n">
        <v>175</v>
      </c>
      <c r="L167" s="10" t="n">
        <v>193</v>
      </c>
      <c r="M167" s="10" t="n">
        <v>137</v>
      </c>
      <c r="N167" s="10" t="n">
        <v>182</v>
      </c>
      <c r="O167" s="10" t="n">
        <f aca="false">SUM(K167:N167)</f>
        <v>687</v>
      </c>
      <c r="P167" s="20" t="n">
        <v>2</v>
      </c>
      <c r="Q167" s="21" t="e">
        <f aca="false">#REF!</f>
        <v>#REF!</v>
      </c>
      <c r="R167" s="21" t="n">
        <v>49</v>
      </c>
      <c r="S167" s="10" t="n">
        <f aca="false">S168</f>
        <v>-5</v>
      </c>
      <c r="T167" s="16"/>
      <c r="U167" s="16"/>
      <c r="V167" s="16"/>
      <c r="W167" s="16"/>
      <c r="X167" s="16"/>
      <c r="Y167" s="16"/>
      <c r="Z167" s="16"/>
      <c r="AA167" s="16" t="n">
        <f aca="false">F167+G167+H167+I167+K167+L167+M167+N167</f>
        <v>1440</v>
      </c>
      <c r="AB167" s="22" t="n">
        <f aca="false">E167*8</f>
        <v>64</v>
      </c>
      <c r="AC167" s="22" t="n">
        <f aca="false">SUM(AA167:AB167)</f>
        <v>1504</v>
      </c>
      <c r="AD167" s="32" t="n">
        <f aca="false">AA167/8</f>
        <v>180</v>
      </c>
    </row>
    <row r="168" customFormat="false" ht="12.75" hidden="false" customHeight="false" outlineLevel="0" collapsed="false">
      <c r="A168" s="24" t="n">
        <v>54</v>
      </c>
      <c r="B168" s="25"/>
      <c r="C168" s="25"/>
      <c r="D168" s="25"/>
      <c r="E168" s="25"/>
      <c r="F168" s="26" t="n">
        <f aca="false">SUM(F166:F167)</f>
        <v>292</v>
      </c>
      <c r="G168" s="26" t="n">
        <f aca="false">SUM(G166:G167)</f>
        <v>363</v>
      </c>
      <c r="H168" s="26" t="n">
        <f aca="false">SUM(H166:H167)</f>
        <v>264</v>
      </c>
      <c r="I168" s="26" t="n">
        <f aca="false">SUM(I166:I167)</f>
        <v>386</v>
      </c>
      <c r="J168" s="25" t="n">
        <f aca="false">SUM(F168:I168)</f>
        <v>1305</v>
      </c>
      <c r="K168" s="26" t="n">
        <f aca="false">SUM(K166:K167)</f>
        <v>304</v>
      </c>
      <c r="L168" s="26" t="n">
        <f aca="false">SUM(L166:L167)</f>
        <v>339</v>
      </c>
      <c r="M168" s="26" t="n">
        <f aca="false">SUM(M166:M167)</f>
        <v>285</v>
      </c>
      <c r="N168" s="26" t="n">
        <f aca="false">SUM(N166:N167)</f>
        <v>382</v>
      </c>
      <c r="O168" s="25" t="n">
        <f aca="false">SUM(K168:N168)</f>
        <v>1310</v>
      </c>
      <c r="P168" s="27" t="n">
        <v>3</v>
      </c>
      <c r="Q168" s="28" t="e">
        <f aca="false">#REF!</f>
        <v>#REF!</v>
      </c>
      <c r="R168" s="28" t="n">
        <v>49</v>
      </c>
      <c r="S168" s="29" t="n">
        <f aca="false">(J168+E168*4)-(O168+E168*4)</f>
        <v>-5</v>
      </c>
      <c r="T168" s="16"/>
      <c r="U168" s="16"/>
      <c r="V168" s="16"/>
      <c r="W168" s="16"/>
      <c r="X168" s="16"/>
      <c r="Y168" s="16"/>
      <c r="Z168" s="16"/>
      <c r="AA168" s="34" t="n">
        <f aca="false">AA166+AA167</f>
        <v>2615</v>
      </c>
      <c r="AB168" s="29" t="n">
        <f aca="false">AB166+AB167</f>
        <v>344</v>
      </c>
      <c r="AC168" s="29" t="n">
        <f aca="false">SUM(AC166:AC167)</f>
        <v>2959</v>
      </c>
      <c r="AD168" s="32" t="n">
        <f aca="false">AA168/16</f>
        <v>163.4375</v>
      </c>
    </row>
    <row r="169" customFormat="false" ht="12.75" hidden="false" customHeight="false" outlineLevel="0" collapsed="false">
      <c r="A169" s="17" t="s">
        <v>25</v>
      </c>
      <c r="B169" s="10" t="s">
        <v>147</v>
      </c>
      <c r="C169" s="10" t="s">
        <v>34</v>
      </c>
      <c r="D169" s="10"/>
      <c r="E169" s="10" t="n">
        <v>17</v>
      </c>
      <c r="F169" s="10" t="n">
        <v>138</v>
      </c>
      <c r="G169" s="10" t="n">
        <v>169</v>
      </c>
      <c r="H169" s="10" t="n">
        <v>126</v>
      </c>
      <c r="I169" s="10" t="n">
        <v>151</v>
      </c>
      <c r="J169" s="19" t="n">
        <f aca="false">SUM(F169:I169)</f>
        <v>584</v>
      </c>
      <c r="K169" s="10" t="n">
        <v>160</v>
      </c>
      <c r="L169" s="10" t="n">
        <v>142</v>
      </c>
      <c r="M169" s="10" t="n">
        <v>221</v>
      </c>
      <c r="N169" s="10" t="n">
        <v>159</v>
      </c>
      <c r="O169" s="10" t="n">
        <f aca="false">SUM(K169:N169)</f>
        <v>682</v>
      </c>
      <c r="P169" s="20" t="n">
        <v>1</v>
      </c>
      <c r="Q169" s="21" t="e">
        <f aca="false">#REF!</f>
        <v>#REF!</v>
      </c>
      <c r="R169" s="21" t="n">
        <v>57</v>
      </c>
      <c r="S169" s="10" t="n">
        <f aca="false">S171</f>
        <v>-128</v>
      </c>
      <c r="T169" s="16"/>
      <c r="U169" s="16"/>
      <c r="V169" s="16"/>
      <c r="W169" s="16"/>
      <c r="X169" s="16"/>
      <c r="Y169" s="16"/>
      <c r="Z169" s="16"/>
      <c r="AA169" s="16" t="n">
        <f aca="false">F169+G169+H169+I169+K169+L169+M169+N169</f>
        <v>1266</v>
      </c>
      <c r="AB169" s="22" t="n">
        <f aca="false">E169*8</f>
        <v>136</v>
      </c>
      <c r="AC169" s="22" t="n">
        <f aca="false">SUM(AA169:AB169)</f>
        <v>1402</v>
      </c>
      <c r="AD169" s="32" t="n">
        <f aca="false">AA169/8</f>
        <v>158.25</v>
      </c>
    </row>
    <row r="170" customFormat="false" ht="12.75" hidden="false" customHeight="false" outlineLevel="0" collapsed="false">
      <c r="A170" s="17"/>
      <c r="B170" s="10" t="s">
        <v>148</v>
      </c>
      <c r="C170" s="10" t="s">
        <v>34</v>
      </c>
      <c r="D170" s="10"/>
      <c r="E170" s="10" t="n">
        <v>17</v>
      </c>
      <c r="F170" s="10" t="n">
        <v>146</v>
      </c>
      <c r="G170" s="10" t="n">
        <v>175</v>
      </c>
      <c r="H170" s="10" t="n">
        <v>179</v>
      </c>
      <c r="I170" s="10" t="n">
        <v>192</v>
      </c>
      <c r="J170" s="19" t="n">
        <f aca="false">SUM(F170:I170)</f>
        <v>692</v>
      </c>
      <c r="K170" s="10" t="n">
        <v>154</v>
      </c>
      <c r="L170" s="10" t="n">
        <v>168</v>
      </c>
      <c r="M170" s="10" t="n">
        <v>214</v>
      </c>
      <c r="N170" s="10" t="n">
        <v>186</v>
      </c>
      <c r="O170" s="10" t="n">
        <f aca="false">SUM(K170:N170)</f>
        <v>722</v>
      </c>
      <c r="P170" s="20" t="n">
        <v>2</v>
      </c>
      <c r="Q170" s="21" t="e">
        <f aca="false">#REF!</f>
        <v>#REF!</v>
      </c>
      <c r="R170" s="21" t="n">
        <v>57</v>
      </c>
      <c r="S170" s="10" t="n">
        <f aca="false">S171</f>
        <v>-128</v>
      </c>
      <c r="T170" s="16"/>
      <c r="U170" s="16"/>
      <c r="V170" s="16"/>
      <c r="W170" s="16"/>
      <c r="X170" s="16"/>
      <c r="Y170" s="16"/>
      <c r="Z170" s="16"/>
      <c r="AA170" s="16" t="n">
        <f aca="false">F170+G170+H170+I170+K170+L170+M170+N170</f>
        <v>1414</v>
      </c>
      <c r="AB170" s="22" t="n">
        <f aca="false">E170*8</f>
        <v>136</v>
      </c>
      <c r="AC170" s="22" t="n">
        <f aca="false">SUM(AA170:AB170)</f>
        <v>1550</v>
      </c>
      <c r="AD170" s="32" t="n">
        <f aca="false">AA170/8</f>
        <v>176.75</v>
      </c>
    </row>
    <row r="171" customFormat="false" ht="12.75" hidden="false" customHeight="false" outlineLevel="0" collapsed="false">
      <c r="A171" s="24" t="n">
        <v>55</v>
      </c>
      <c r="B171" s="25"/>
      <c r="C171" s="25"/>
      <c r="D171" s="25"/>
      <c r="E171" s="25"/>
      <c r="F171" s="26" t="n">
        <f aca="false">SUM(F169:F170)</f>
        <v>284</v>
      </c>
      <c r="G171" s="26" t="n">
        <f aca="false">SUM(G169:G170)</f>
        <v>344</v>
      </c>
      <c r="H171" s="26" t="n">
        <f aca="false">SUM(H169:H170)</f>
        <v>305</v>
      </c>
      <c r="I171" s="26" t="n">
        <f aca="false">SUM(I169:I170)</f>
        <v>343</v>
      </c>
      <c r="J171" s="25" t="n">
        <f aca="false">SUM(F171:I171)</f>
        <v>1276</v>
      </c>
      <c r="K171" s="26" t="n">
        <f aca="false">SUM(K169:K170)</f>
        <v>314</v>
      </c>
      <c r="L171" s="26" t="n">
        <f aca="false">SUM(L169:L170)</f>
        <v>310</v>
      </c>
      <c r="M171" s="26" t="n">
        <f aca="false">SUM(M169:M170)</f>
        <v>435</v>
      </c>
      <c r="N171" s="26" t="n">
        <f aca="false">SUM(N169:N170)</f>
        <v>345</v>
      </c>
      <c r="O171" s="25" t="n">
        <f aca="false">SUM(K171:N171)</f>
        <v>1404</v>
      </c>
      <c r="P171" s="27" t="n">
        <v>3</v>
      </c>
      <c r="Q171" s="28" t="e">
        <f aca="false">#REF!</f>
        <v>#REF!</v>
      </c>
      <c r="R171" s="28" t="n">
        <v>57</v>
      </c>
      <c r="S171" s="29" t="n">
        <f aca="false">(J171+E171*4)-(O171+E171*4)</f>
        <v>-128</v>
      </c>
      <c r="T171" s="16"/>
      <c r="U171" s="16"/>
      <c r="V171" s="16"/>
      <c r="W171" s="16"/>
      <c r="X171" s="16"/>
      <c r="Y171" s="16"/>
      <c r="Z171" s="16"/>
      <c r="AA171" s="34" t="n">
        <f aca="false">AA169+AA170</f>
        <v>2680</v>
      </c>
      <c r="AB171" s="29" t="n">
        <f aca="false">AB169+AB170</f>
        <v>272</v>
      </c>
      <c r="AC171" s="29" t="n">
        <f aca="false">SUM(AC169:AC170)</f>
        <v>2952</v>
      </c>
      <c r="AD171" s="32" t="n">
        <f aca="false">AA171/16</f>
        <v>167.5</v>
      </c>
    </row>
    <row r="172" customFormat="false" ht="12.75" hidden="false" customHeight="false" outlineLevel="0" collapsed="false">
      <c r="A172" s="17" t="s">
        <v>25</v>
      </c>
      <c r="B172" s="10" t="s">
        <v>149</v>
      </c>
      <c r="C172" s="10" t="s">
        <v>150</v>
      </c>
      <c r="D172" s="10"/>
      <c r="E172" s="10" t="n">
        <v>4</v>
      </c>
      <c r="F172" s="10" t="n">
        <v>194</v>
      </c>
      <c r="G172" s="10" t="n">
        <v>150</v>
      </c>
      <c r="H172" s="10" t="n">
        <v>190</v>
      </c>
      <c r="I172" s="10" t="n">
        <v>166</v>
      </c>
      <c r="J172" s="19" t="n">
        <f aca="false">SUM(F172:I172)</f>
        <v>700</v>
      </c>
      <c r="K172" s="10" t="n">
        <v>190</v>
      </c>
      <c r="L172" s="10" t="n">
        <v>169</v>
      </c>
      <c r="M172" s="10" t="n">
        <v>149</v>
      </c>
      <c r="N172" s="10" t="n">
        <v>204</v>
      </c>
      <c r="O172" s="10" t="n">
        <f aca="false">SUM(K172:N172)</f>
        <v>712</v>
      </c>
      <c r="P172" s="20" t="n">
        <v>1</v>
      </c>
      <c r="Q172" s="21" t="e">
        <f aca="false">#REF!</f>
        <v>#REF!</v>
      </c>
      <c r="R172" s="21" t="n">
        <v>63</v>
      </c>
      <c r="S172" s="10" t="n">
        <f aca="false">S174</f>
        <v>-60</v>
      </c>
      <c r="T172" s="16"/>
      <c r="U172" s="16"/>
      <c r="V172" s="16"/>
      <c r="W172" s="16"/>
      <c r="X172" s="16"/>
      <c r="Y172" s="16"/>
      <c r="Z172" s="16"/>
      <c r="AA172" s="16" t="n">
        <f aca="false">F172+G172+H172+I172+K172+L172+M172+N172</f>
        <v>1412</v>
      </c>
      <c r="AB172" s="22" t="n">
        <f aca="false">E172*8</f>
        <v>32</v>
      </c>
      <c r="AC172" s="22" t="n">
        <f aca="false">SUM(AA172:AB172)</f>
        <v>1444</v>
      </c>
      <c r="AD172" s="32" t="n">
        <f aca="false">AA172/8</f>
        <v>176.5</v>
      </c>
    </row>
    <row r="173" customFormat="false" ht="12.75" hidden="false" customHeight="false" outlineLevel="0" collapsed="false">
      <c r="A173" s="17"/>
      <c r="B173" s="10" t="s">
        <v>151</v>
      </c>
      <c r="C173" s="10" t="s">
        <v>150</v>
      </c>
      <c r="D173" s="10"/>
      <c r="E173" s="10" t="n">
        <v>8</v>
      </c>
      <c r="F173" s="10" t="n">
        <v>162</v>
      </c>
      <c r="G173" s="10" t="n">
        <v>178</v>
      </c>
      <c r="H173" s="10" t="n">
        <v>187</v>
      </c>
      <c r="I173" s="10" t="n">
        <v>171</v>
      </c>
      <c r="J173" s="19" t="n">
        <f aca="false">SUM(F173:I173)</f>
        <v>698</v>
      </c>
      <c r="K173" s="10" t="n">
        <v>186</v>
      </c>
      <c r="L173" s="10" t="n">
        <v>207</v>
      </c>
      <c r="M173" s="10" t="n">
        <v>174</v>
      </c>
      <c r="N173" s="10" t="n">
        <v>179</v>
      </c>
      <c r="O173" s="10" t="n">
        <f aca="false">SUM(K173:N173)</f>
        <v>746</v>
      </c>
      <c r="P173" s="20" t="n">
        <v>2</v>
      </c>
      <c r="Q173" s="21" t="e">
        <f aca="false">#REF!</f>
        <v>#REF!</v>
      </c>
      <c r="R173" s="21" t="n">
        <v>63</v>
      </c>
      <c r="S173" s="10" t="n">
        <f aca="false">S174</f>
        <v>-60</v>
      </c>
      <c r="T173" s="16"/>
      <c r="U173" s="16"/>
      <c r="V173" s="16"/>
      <c r="W173" s="16"/>
      <c r="X173" s="16"/>
      <c r="Y173" s="16"/>
      <c r="Z173" s="16"/>
      <c r="AA173" s="16" t="n">
        <f aca="false">F173+G173+H173+I173+K173+L173+M173+N173</f>
        <v>1444</v>
      </c>
      <c r="AB173" s="22" t="n">
        <f aca="false">E173*8</f>
        <v>64</v>
      </c>
      <c r="AC173" s="22" t="n">
        <f aca="false">SUM(AA173:AB173)</f>
        <v>1508</v>
      </c>
      <c r="AD173" s="32" t="n">
        <f aca="false">AA173/8</f>
        <v>180.5</v>
      </c>
    </row>
    <row r="174" customFormat="false" ht="12.75" hidden="false" customHeight="false" outlineLevel="0" collapsed="false">
      <c r="A174" s="24" t="n">
        <v>56</v>
      </c>
      <c r="B174" s="25"/>
      <c r="C174" s="25"/>
      <c r="D174" s="25"/>
      <c r="E174" s="25"/>
      <c r="F174" s="26" t="n">
        <f aca="false">SUM(F172:F173)</f>
        <v>356</v>
      </c>
      <c r="G174" s="26" t="n">
        <f aca="false">SUM(G172:G173)</f>
        <v>328</v>
      </c>
      <c r="H174" s="26" t="n">
        <f aca="false">SUM(H172:H173)</f>
        <v>377</v>
      </c>
      <c r="I174" s="26" t="n">
        <f aca="false">SUM(I172:I173)</f>
        <v>337</v>
      </c>
      <c r="J174" s="25" t="n">
        <f aca="false">SUM(F174:I174)</f>
        <v>1398</v>
      </c>
      <c r="K174" s="26" t="n">
        <f aca="false">SUM(K172:K173)</f>
        <v>376</v>
      </c>
      <c r="L174" s="26" t="n">
        <f aca="false">SUM(L172:L173)</f>
        <v>376</v>
      </c>
      <c r="M174" s="26" t="n">
        <f aca="false">SUM(M172:M173)</f>
        <v>323</v>
      </c>
      <c r="N174" s="26" t="n">
        <f aca="false">SUM(N172:N173)</f>
        <v>383</v>
      </c>
      <c r="O174" s="25" t="n">
        <f aca="false">SUM(K174:N174)</f>
        <v>1458</v>
      </c>
      <c r="P174" s="27" t="n">
        <v>3</v>
      </c>
      <c r="Q174" s="28" t="e">
        <f aca="false">#REF!</f>
        <v>#REF!</v>
      </c>
      <c r="R174" s="28" t="n">
        <v>63</v>
      </c>
      <c r="S174" s="29" t="n">
        <f aca="false">(J174+E174*4)-(O174+E174*4)</f>
        <v>-60</v>
      </c>
      <c r="T174" s="16"/>
      <c r="U174" s="16"/>
      <c r="V174" s="16"/>
      <c r="W174" s="16"/>
      <c r="X174" s="16"/>
      <c r="Y174" s="16"/>
      <c r="Z174" s="16"/>
      <c r="AA174" s="34" t="n">
        <f aca="false">AA172+AA173</f>
        <v>2856</v>
      </c>
      <c r="AB174" s="29" t="n">
        <f aca="false">AB172+AB173</f>
        <v>96</v>
      </c>
      <c r="AC174" s="29" t="n">
        <f aca="false">SUM(AC172:AC173)</f>
        <v>2952</v>
      </c>
      <c r="AD174" s="32" t="n">
        <f aca="false">AA174/16</f>
        <v>178.5</v>
      </c>
    </row>
    <row r="175" customFormat="false" ht="12.75" hidden="false" customHeight="false" outlineLevel="0" collapsed="false">
      <c r="A175" s="17" t="s">
        <v>25</v>
      </c>
      <c r="B175" s="10" t="s">
        <v>152</v>
      </c>
      <c r="C175" s="10" t="s">
        <v>59</v>
      </c>
      <c r="D175" s="10"/>
      <c r="E175" s="10" t="n">
        <v>20</v>
      </c>
      <c r="F175" s="10" t="n">
        <v>152</v>
      </c>
      <c r="G175" s="10" t="n">
        <v>158</v>
      </c>
      <c r="H175" s="10" t="n">
        <v>180</v>
      </c>
      <c r="I175" s="10" t="n">
        <v>179</v>
      </c>
      <c r="J175" s="19" t="n">
        <f aca="false">SUM(F175:I175)</f>
        <v>669</v>
      </c>
      <c r="K175" s="10" t="n">
        <v>199</v>
      </c>
      <c r="L175" s="10" t="n">
        <v>168</v>
      </c>
      <c r="M175" s="10" t="n">
        <v>236</v>
      </c>
      <c r="N175" s="10" t="n">
        <v>160</v>
      </c>
      <c r="O175" s="10" t="n">
        <f aca="false">SUM(K175:N175)</f>
        <v>763</v>
      </c>
      <c r="P175" s="20" t="n">
        <v>1</v>
      </c>
      <c r="Q175" s="21" t="e">
        <f aca="false">#REF!</f>
        <v>#REF!</v>
      </c>
      <c r="R175" s="21" t="n">
        <v>10</v>
      </c>
      <c r="S175" s="10" t="n">
        <f aca="false">S177</f>
        <v>68</v>
      </c>
      <c r="T175" s="16"/>
      <c r="U175" s="16"/>
      <c r="V175" s="16"/>
      <c r="W175" s="16"/>
      <c r="X175" s="16"/>
      <c r="Y175" s="16"/>
      <c r="Z175" s="16"/>
      <c r="AA175" s="16" t="n">
        <f aca="false">F175+G175+H175+I175+K175+L175+M175+N175</f>
        <v>1432</v>
      </c>
      <c r="AB175" s="22" t="n">
        <f aca="false">E175*8</f>
        <v>160</v>
      </c>
      <c r="AC175" s="22" t="n">
        <f aca="false">SUM(AA175:AB175)</f>
        <v>1592</v>
      </c>
      <c r="AD175" s="32" t="n">
        <f aca="false">AA175/8</f>
        <v>179</v>
      </c>
    </row>
    <row r="176" customFormat="false" ht="12.75" hidden="false" customHeight="false" outlineLevel="0" collapsed="false">
      <c r="A176" s="17"/>
      <c r="B176" s="10" t="s">
        <v>153</v>
      </c>
      <c r="C176" s="10" t="s">
        <v>59</v>
      </c>
      <c r="D176" s="10"/>
      <c r="E176" s="10" t="n">
        <v>25</v>
      </c>
      <c r="F176" s="10" t="n">
        <v>145</v>
      </c>
      <c r="G176" s="10" t="n">
        <v>127</v>
      </c>
      <c r="H176" s="10" t="n">
        <v>136</v>
      </c>
      <c r="I176" s="10" t="n">
        <v>130</v>
      </c>
      <c r="J176" s="19" t="n">
        <f aca="false">SUM(F176:I176)</f>
        <v>538</v>
      </c>
      <c r="K176" s="10" t="n">
        <v>154</v>
      </c>
      <c r="L176" s="10" t="n">
        <v>125</v>
      </c>
      <c r="M176" s="10" t="n">
        <v>141</v>
      </c>
      <c r="N176" s="10" t="n">
        <v>190</v>
      </c>
      <c r="O176" s="10" t="n">
        <f aca="false">SUM(K176:N176)</f>
        <v>610</v>
      </c>
      <c r="P176" s="20" t="n">
        <v>2</v>
      </c>
      <c r="Q176" s="21" t="e">
        <f aca="false">#REF!</f>
        <v>#REF!</v>
      </c>
      <c r="R176" s="21" t="n">
        <v>10</v>
      </c>
      <c r="S176" s="10" t="n">
        <f aca="false">S177</f>
        <v>68</v>
      </c>
      <c r="T176" s="16"/>
      <c r="U176" s="16"/>
      <c r="V176" s="16"/>
      <c r="W176" s="16"/>
      <c r="X176" s="16"/>
      <c r="Y176" s="16"/>
      <c r="Z176" s="16"/>
      <c r="AA176" s="16" t="n">
        <f aca="false">F176+G176+H176+I176+K176+L176+M176+N176</f>
        <v>1148</v>
      </c>
      <c r="AB176" s="22" t="n">
        <f aca="false">E176*8</f>
        <v>200</v>
      </c>
      <c r="AC176" s="22" t="n">
        <f aca="false">SUM(AA176:AB176)</f>
        <v>1348</v>
      </c>
      <c r="AD176" s="32" t="n">
        <f aca="false">AA176/8</f>
        <v>143.5</v>
      </c>
    </row>
    <row r="177" customFormat="false" ht="12.75" hidden="false" customHeight="false" outlineLevel="0" collapsed="false">
      <c r="A177" s="24" t="n">
        <v>57</v>
      </c>
      <c r="B177" s="25"/>
      <c r="C177" s="25"/>
      <c r="D177" s="25"/>
      <c r="E177" s="25"/>
      <c r="F177" s="26" t="n">
        <f aca="false">SUM(F175:F176)</f>
        <v>297</v>
      </c>
      <c r="G177" s="26" t="n">
        <f aca="false">SUM(G175:G176)</f>
        <v>285</v>
      </c>
      <c r="H177" s="26" t="n">
        <f aca="false">SUM(H175:H176)</f>
        <v>316</v>
      </c>
      <c r="I177" s="26" t="n">
        <f aca="false">SUM(I175:I176)</f>
        <v>309</v>
      </c>
      <c r="J177" s="25" t="n">
        <f aca="false">SUM(F177:I177)</f>
        <v>1207</v>
      </c>
      <c r="K177" s="26" t="n">
        <f aca="false">SUM(K175:K176)</f>
        <v>353</v>
      </c>
      <c r="L177" s="26" t="n">
        <f aca="false">SUM(L175:L176)</f>
        <v>293</v>
      </c>
      <c r="M177" s="26" t="n">
        <f aca="false">SUM(M175:M176)</f>
        <v>377</v>
      </c>
      <c r="N177" s="26" t="n">
        <f aca="false">SUM(N175:N176)</f>
        <v>350</v>
      </c>
      <c r="O177" s="25" t="n">
        <f aca="false">SUM(K177:N177)</f>
        <v>1373</v>
      </c>
      <c r="P177" s="27" t="n">
        <v>3</v>
      </c>
      <c r="Q177" s="28" t="e">
        <f aca="false">#REF!</f>
        <v>#REF!</v>
      </c>
      <c r="R177" s="28" t="n">
        <v>10</v>
      </c>
      <c r="S177" s="29" t="n">
        <f aca="false">(J180+E180*4)-(O180+E180*4)</f>
        <v>68</v>
      </c>
      <c r="T177" s="16"/>
      <c r="U177" s="16"/>
      <c r="V177" s="16"/>
      <c r="W177" s="16"/>
      <c r="X177" s="16"/>
      <c r="Y177" s="16"/>
      <c r="Z177" s="16"/>
      <c r="AA177" s="34" t="n">
        <f aca="false">AA175+AA176</f>
        <v>2580</v>
      </c>
      <c r="AB177" s="29" t="n">
        <f aca="false">AB175+AB176</f>
        <v>360</v>
      </c>
      <c r="AC177" s="29" t="n">
        <f aca="false">SUM(AC175:AC176)</f>
        <v>2940</v>
      </c>
      <c r="AD177" s="32" t="n">
        <f aca="false">AA177/16</f>
        <v>161.25</v>
      </c>
    </row>
    <row r="178" customFormat="false" ht="12.75" hidden="false" customHeight="false" outlineLevel="0" collapsed="false">
      <c r="A178" s="17" t="s">
        <v>25</v>
      </c>
      <c r="B178" s="10" t="s">
        <v>154</v>
      </c>
      <c r="C178" s="10" t="s">
        <v>34</v>
      </c>
      <c r="D178" s="10"/>
      <c r="E178" s="10" t="n">
        <v>13</v>
      </c>
      <c r="F178" s="10" t="n">
        <v>151</v>
      </c>
      <c r="G178" s="10" t="n">
        <v>168</v>
      </c>
      <c r="H178" s="10" t="n">
        <v>176</v>
      </c>
      <c r="I178" s="10" t="n">
        <v>174</v>
      </c>
      <c r="J178" s="19" t="n">
        <f aca="false">SUM(F178:I178)</f>
        <v>669</v>
      </c>
      <c r="K178" s="10" t="n">
        <v>155</v>
      </c>
      <c r="L178" s="10" t="n">
        <v>150</v>
      </c>
      <c r="M178" s="10" t="n">
        <v>165</v>
      </c>
      <c r="N178" s="10" t="n">
        <v>178</v>
      </c>
      <c r="O178" s="10" t="n">
        <f aca="false">SUM(K178:N178)</f>
        <v>648</v>
      </c>
      <c r="P178" s="20" t="n">
        <v>1</v>
      </c>
      <c r="Q178" s="21" t="e">
        <f aca="false">#REF!</f>
        <v>#REF!</v>
      </c>
      <c r="R178" s="21" t="n">
        <v>56</v>
      </c>
      <c r="S178" s="10" t="n">
        <f aca="false">S180</f>
        <v>68</v>
      </c>
      <c r="T178" s="16"/>
      <c r="U178" s="16"/>
      <c r="V178" s="16"/>
      <c r="W178" s="16"/>
      <c r="X178" s="16"/>
      <c r="Y178" s="16"/>
      <c r="Z178" s="16"/>
      <c r="AA178" s="16" t="n">
        <f aca="false">F178+G178+H178+I178+K178+L178+M178+N178</f>
        <v>1317</v>
      </c>
      <c r="AB178" s="22" t="n">
        <f aca="false">E178*8</f>
        <v>104</v>
      </c>
      <c r="AC178" s="22" t="n">
        <f aca="false">SUM(AA178:AB178)</f>
        <v>1421</v>
      </c>
      <c r="AD178" s="32" t="n">
        <f aca="false">AA178/8</f>
        <v>164.625</v>
      </c>
    </row>
    <row r="179" customFormat="false" ht="12.75" hidden="false" customHeight="false" outlineLevel="0" collapsed="false">
      <c r="A179" s="17"/>
      <c r="B179" s="10" t="s">
        <v>155</v>
      </c>
      <c r="C179" s="10" t="s">
        <v>34</v>
      </c>
      <c r="D179" s="10" t="s">
        <v>4</v>
      </c>
      <c r="E179" s="10" t="n">
        <v>15</v>
      </c>
      <c r="F179" s="10" t="n">
        <v>188</v>
      </c>
      <c r="G179" s="10" t="n">
        <v>176</v>
      </c>
      <c r="H179" s="10" t="n">
        <v>190</v>
      </c>
      <c r="I179" s="10" t="n">
        <v>168</v>
      </c>
      <c r="J179" s="19" t="n">
        <f aca="false">SUM(F179:I179)</f>
        <v>722</v>
      </c>
      <c r="K179" s="10" t="n">
        <v>154</v>
      </c>
      <c r="L179" s="10" t="n">
        <v>152</v>
      </c>
      <c r="M179" s="10" t="n">
        <v>212</v>
      </c>
      <c r="N179" s="10" t="n">
        <v>157</v>
      </c>
      <c r="O179" s="10" t="n">
        <f aca="false">SUM(K179:N179)</f>
        <v>675</v>
      </c>
      <c r="P179" s="20" t="n">
        <v>2</v>
      </c>
      <c r="Q179" s="21" t="e">
        <f aca="false">#REF!</f>
        <v>#REF!</v>
      </c>
      <c r="R179" s="21" t="n">
        <v>56</v>
      </c>
      <c r="S179" s="10" t="n">
        <f aca="false">S180</f>
        <v>68</v>
      </c>
      <c r="T179" s="16"/>
      <c r="U179" s="16"/>
      <c r="V179" s="16"/>
      <c r="W179" s="16"/>
      <c r="X179" s="16"/>
      <c r="Y179" s="16"/>
      <c r="Z179" s="16"/>
      <c r="AA179" s="16" t="n">
        <f aca="false">F179+G179+H179+I179+K179+L179+M179+N179</f>
        <v>1397</v>
      </c>
      <c r="AB179" s="22" t="n">
        <f aca="false">E179*8</f>
        <v>120</v>
      </c>
      <c r="AC179" s="22" t="n">
        <f aca="false">SUM(AA179:AB179)</f>
        <v>1517</v>
      </c>
      <c r="AD179" s="32" t="n">
        <f aca="false">AA179/8</f>
        <v>174.625</v>
      </c>
    </row>
    <row r="180" customFormat="false" ht="12.75" hidden="false" customHeight="false" outlineLevel="0" collapsed="false">
      <c r="A180" s="24" t="n">
        <v>58</v>
      </c>
      <c r="B180" s="25"/>
      <c r="C180" s="25"/>
      <c r="D180" s="25"/>
      <c r="E180" s="25"/>
      <c r="F180" s="26" t="n">
        <f aca="false">SUM(F178:F179)</f>
        <v>339</v>
      </c>
      <c r="G180" s="26" t="n">
        <f aca="false">SUM(G178:G179)</f>
        <v>344</v>
      </c>
      <c r="H180" s="26" t="n">
        <f aca="false">SUM(H178:H179)</f>
        <v>366</v>
      </c>
      <c r="I180" s="26" t="n">
        <f aca="false">SUM(I178:I179)</f>
        <v>342</v>
      </c>
      <c r="J180" s="25" t="n">
        <f aca="false">SUM(F180:I180)</f>
        <v>1391</v>
      </c>
      <c r="K180" s="26" t="n">
        <f aca="false">SUM(K178:K179)</f>
        <v>309</v>
      </c>
      <c r="L180" s="26" t="n">
        <f aca="false">SUM(L178:L179)</f>
        <v>302</v>
      </c>
      <c r="M180" s="26" t="n">
        <f aca="false">SUM(M178:M179)</f>
        <v>377</v>
      </c>
      <c r="N180" s="26" t="n">
        <f aca="false">SUM(N178:N179)</f>
        <v>335</v>
      </c>
      <c r="O180" s="25" t="n">
        <f aca="false">SUM(K180:N180)</f>
        <v>1323</v>
      </c>
      <c r="P180" s="27" t="n">
        <v>3</v>
      </c>
      <c r="Q180" s="28" t="e">
        <f aca="false">#REF!</f>
        <v>#REF!</v>
      </c>
      <c r="R180" s="28" t="n">
        <v>56</v>
      </c>
      <c r="S180" s="29" t="n">
        <f aca="false">(J180+E180*4)-(O180+E180*4)</f>
        <v>68</v>
      </c>
      <c r="T180" s="16"/>
      <c r="U180" s="16"/>
      <c r="V180" s="16"/>
      <c r="W180" s="16"/>
      <c r="X180" s="16"/>
      <c r="Y180" s="16"/>
      <c r="Z180" s="16"/>
      <c r="AA180" s="34" t="n">
        <f aca="false">AA178+AA179</f>
        <v>2714</v>
      </c>
      <c r="AB180" s="29" t="n">
        <f aca="false">AB178+AB179</f>
        <v>224</v>
      </c>
      <c r="AC180" s="29" t="n">
        <f aca="false">SUM(AC178:AC179)</f>
        <v>2938</v>
      </c>
      <c r="AD180" s="32" t="n">
        <f aca="false">AA180/16</f>
        <v>169.625</v>
      </c>
    </row>
    <row r="181" customFormat="false" ht="12.75" hidden="false" customHeight="false" outlineLevel="0" collapsed="false">
      <c r="A181" s="17" t="s">
        <v>25</v>
      </c>
      <c r="B181" s="10" t="s">
        <v>156</v>
      </c>
      <c r="C181" s="10" t="s">
        <v>37</v>
      </c>
      <c r="D181" s="10"/>
      <c r="E181" s="10" t="n">
        <v>17</v>
      </c>
      <c r="F181" s="10" t="n">
        <v>160</v>
      </c>
      <c r="G181" s="10" t="n">
        <v>145</v>
      </c>
      <c r="H181" s="10" t="n">
        <v>152</v>
      </c>
      <c r="I181" s="10" t="n">
        <v>153</v>
      </c>
      <c r="J181" s="19" t="n">
        <f aca="false">SUM(F181:I181)</f>
        <v>610</v>
      </c>
      <c r="K181" s="10" t="n">
        <v>180</v>
      </c>
      <c r="L181" s="10" t="n">
        <v>140</v>
      </c>
      <c r="M181" s="10" t="n">
        <v>143</v>
      </c>
      <c r="N181" s="10" t="n">
        <v>181</v>
      </c>
      <c r="O181" s="10" t="n">
        <f aca="false">SUM(K181:N181)</f>
        <v>644</v>
      </c>
      <c r="P181" s="20" t="n">
        <v>1</v>
      </c>
      <c r="Q181" s="21" t="e">
        <f aca="false">#REF!</f>
        <v>#REF!</v>
      </c>
      <c r="R181" s="21" t="n">
        <v>27</v>
      </c>
      <c r="S181" s="10" t="n">
        <f aca="false">S183</f>
        <v>68</v>
      </c>
      <c r="T181" s="16"/>
      <c r="U181" s="16"/>
      <c r="V181" s="16"/>
      <c r="W181" s="16"/>
      <c r="X181" s="16"/>
      <c r="Y181" s="16"/>
      <c r="Z181" s="16"/>
      <c r="AA181" s="16" t="n">
        <f aca="false">F181+G181+H181+I181+K181+L181+M181+N181</f>
        <v>1254</v>
      </c>
      <c r="AB181" s="22" t="n">
        <f aca="false">E181*8</f>
        <v>136</v>
      </c>
      <c r="AC181" s="22" t="n">
        <f aca="false">SUM(AA181:AB181)</f>
        <v>1390</v>
      </c>
      <c r="AD181" s="32" t="n">
        <f aca="false">AA181/8</f>
        <v>156.75</v>
      </c>
    </row>
    <row r="182" customFormat="false" ht="12.75" hidden="false" customHeight="false" outlineLevel="0" collapsed="false">
      <c r="A182" s="17"/>
      <c r="B182" s="10" t="s">
        <v>157</v>
      </c>
      <c r="C182" s="10" t="s">
        <v>37</v>
      </c>
      <c r="D182" s="10"/>
      <c r="E182" s="10" t="n">
        <v>17</v>
      </c>
      <c r="F182" s="10" t="n">
        <v>185</v>
      </c>
      <c r="G182" s="10" t="n">
        <v>187</v>
      </c>
      <c r="H182" s="10" t="n">
        <v>182</v>
      </c>
      <c r="I182" s="10" t="n">
        <v>149</v>
      </c>
      <c r="J182" s="10" t="n">
        <f aca="false">SUM(F182:I182)</f>
        <v>703</v>
      </c>
      <c r="K182" s="10" t="n">
        <v>159</v>
      </c>
      <c r="L182" s="10" t="n">
        <v>164</v>
      </c>
      <c r="M182" s="10" t="n">
        <v>163</v>
      </c>
      <c r="N182" s="10" t="n">
        <v>222</v>
      </c>
      <c r="O182" s="10" t="n">
        <f aca="false">SUM(K182:N182)</f>
        <v>708</v>
      </c>
      <c r="P182" s="20" t="n">
        <v>2</v>
      </c>
      <c r="Q182" s="21" t="e">
        <f aca="false">#REF!</f>
        <v>#REF!</v>
      </c>
      <c r="R182" s="21" t="n">
        <v>27</v>
      </c>
      <c r="S182" s="10" t="n">
        <f aca="false">S183</f>
        <v>68</v>
      </c>
      <c r="T182" s="16"/>
      <c r="U182" s="16"/>
      <c r="V182" s="16"/>
      <c r="W182" s="16"/>
      <c r="X182" s="16"/>
      <c r="Y182" s="16"/>
      <c r="Z182" s="16"/>
      <c r="AA182" s="16" t="n">
        <f aca="false">F182+G182+H182+I182+K182+L182+M182+N182</f>
        <v>1411</v>
      </c>
      <c r="AB182" s="22" t="n">
        <f aca="false">E182*8</f>
        <v>136</v>
      </c>
      <c r="AC182" s="22" t="n">
        <f aca="false">SUM(AA182:AB182)</f>
        <v>1547</v>
      </c>
      <c r="AD182" s="32" t="n">
        <f aca="false">AA182/8</f>
        <v>176.375</v>
      </c>
    </row>
    <row r="183" customFormat="false" ht="12.75" hidden="false" customHeight="false" outlineLevel="0" collapsed="false">
      <c r="A183" s="24" t="n">
        <v>59</v>
      </c>
      <c r="B183" s="25"/>
      <c r="C183" s="25"/>
      <c r="D183" s="25"/>
      <c r="E183" s="25"/>
      <c r="F183" s="26" t="n">
        <f aca="false">SUM(F181:F182)</f>
        <v>345</v>
      </c>
      <c r="G183" s="26" t="n">
        <f aca="false">SUM(G181:G182)</f>
        <v>332</v>
      </c>
      <c r="H183" s="26" t="n">
        <f aca="false">SUM(H181:H182)</f>
        <v>334</v>
      </c>
      <c r="I183" s="26" t="n">
        <f aca="false">SUM(I181:I182)</f>
        <v>302</v>
      </c>
      <c r="J183" s="25" t="n">
        <f aca="false">SUM(F183:I183)</f>
        <v>1313</v>
      </c>
      <c r="K183" s="26" t="n">
        <f aca="false">SUM(K181:K182)</f>
        <v>339</v>
      </c>
      <c r="L183" s="26" t="n">
        <f aca="false">SUM(L181:L182)</f>
        <v>304</v>
      </c>
      <c r="M183" s="26" t="n">
        <f aca="false">SUM(M181:M182)</f>
        <v>306</v>
      </c>
      <c r="N183" s="26" t="n">
        <f aca="false">SUM(N181:N182)</f>
        <v>403</v>
      </c>
      <c r="O183" s="25" t="n">
        <f aca="false">SUM(K183:N183)</f>
        <v>1352</v>
      </c>
      <c r="P183" s="27" t="n">
        <v>3</v>
      </c>
      <c r="Q183" s="28" t="e">
        <f aca="false">#REF!</f>
        <v>#REF!</v>
      </c>
      <c r="R183" s="28" t="n">
        <v>27</v>
      </c>
      <c r="S183" s="29" t="n">
        <f aca="false">(J180+E180*4)-(O180+E180*4)</f>
        <v>68</v>
      </c>
      <c r="T183" s="16"/>
      <c r="U183" s="16"/>
      <c r="V183" s="16"/>
      <c r="W183" s="16"/>
      <c r="X183" s="16"/>
      <c r="Y183" s="16"/>
      <c r="Z183" s="16"/>
      <c r="AA183" s="34" t="n">
        <f aca="false">AA181+AA182</f>
        <v>2665</v>
      </c>
      <c r="AB183" s="29" t="n">
        <f aca="false">AB181+AB182</f>
        <v>272</v>
      </c>
      <c r="AC183" s="29" t="n">
        <f aca="false">SUM(AC181:AC182)</f>
        <v>2937</v>
      </c>
      <c r="AD183" s="32" t="n">
        <f aca="false">AA183/16</f>
        <v>166.5625</v>
      </c>
    </row>
    <row r="184" customFormat="false" ht="12.75" hidden="false" customHeight="false" outlineLevel="0" collapsed="false">
      <c r="A184" s="17" t="s">
        <v>25</v>
      </c>
      <c r="B184" s="10" t="s">
        <v>158</v>
      </c>
      <c r="C184" s="10" t="s">
        <v>34</v>
      </c>
      <c r="D184" s="10"/>
      <c r="E184" s="10" t="n">
        <v>27</v>
      </c>
      <c r="F184" s="10" t="n">
        <v>168</v>
      </c>
      <c r="G184" s="10" t="n">
        <v>183</v>
      </c>
      <c r="H184" s="10" t="n">
        <v>164</v>
      </c>
      <c r="I184" s="10" t="n">
        <v>148</v>
      </c>
      <c r="J184" s="19" t="n">
        <f aca="false">SUM(F184:I184)</f>
        <v>663</v>
      </c>
      <c r="K184" s="10" t="n">
        <v>181</v>
      </c>
      <c r="L184" s="10" t="n">
        <v>156</v>
      </c>
      <c r="M184" s="10" t="n">
        <v>180</v>
      </c>
      <c r="N184" s="10" t="n">
        <v>165</v>
      </c>
      <c r="O184" s="10" t="n">
        <f aca="false">SUM(K184:N184)</f>
        <v>682</v>
      </c>
      <c r="P184" s="20" t="n">
        <v>1</v>
      </c>
      <c r="Q184" s="21" t="e">
        <f aca="false">#REF!</f>
        <v>#REF!</v>
      </c>
      <c r="R184" s="21" t="n">
        <v>69</v>
      </c>
      <c r="S184" s="10" t="n">
        <f aca="false">S186</f>
        <v>-68</v>
      </c>
      <c r="T184" s="16"/>
      <c r="U184" s="16"/>
      <c r="V184" s="16"/>
      <c r="W184" s="16"/>
      <c r="X184" s="16"/>
      <c r="Y184" s="16"/>
      <c r="Z184" s="16"/>
      <c r="AA184" s="16" t="n">
        <f aca="false">F184+G184+H184+I184+K184+L184+M184+N184</f>
        <v>1345</v>
      </c>
      <c r="AB184" s="22" t="n">
        <f aca="false">E184*8</f>
        <v>216</v>
      </c>
      <c r="AC184" s="22" t="n">
        <f aca="false">SUM(AA184:AB184)</f>
        <v>1561</v>
      </c>
      <c r="AD184" s="32" t="n">
        <f aca="false">AA184/8</f>
        <v>168.125</v>
      </c>
    </row>
    <row r="185" customFormat="false" ht="12.75" hidden="false" customHeight="false" outlineLevel="0" collapsed="false">
      <c r="A185" s="17"/>
      <c r="B185" s="10" t="s">
        <v>159</v>
      </c>
      <c r="C185" s="10" t="s">
        <v>34</v>
      </c>
      <c r="D185" s="10"/>
      <c r="E185" s="10" t="n">
        <v>24</v>
      </c>
      <c r="F185" s="10" t="n">
        <v>137</v>
      </c>
      <c r="G185" s="10" t="n">
        <v>149</v>
      </c>
      <c r="H185" s="10" t="n">
        <v>139</v>
      </c>
      <c r="I185" s="10" t="n">
        <v>140</v>
      </c>
      <c r="J185" s="19" t="n">
        <f aca="false">SUM(F185:I185)</f>
        <v>565</v>
      </c>
      <c r="K185" s="10" t="n">
        <v>148</v>
      </c>
      <c r="L185" s="10" t="n">
        <v>151</v>
      </c>
      <c r="M185" s="10" t="n">
        <v>122</v>
      </c>
      <c r="N185" s="10" t="n">
        <v>193</v>
      </c>
      <c r="O185" s="10" t="n">
        <f aca="false">SUM(K185:N185)</f>
        <v>614</v>
      </c>
      <c r="P185" s="20" t="n">
        <v>2</v>
      </c>
      <c r="Q185" s="21" t="e">
        <f aca="false">#REF!</f>
        <v>#REF!</v>
      </c>
      <c r="R185" s="21" t="n">
        <v>69</v>
      </c>
      <c r="S185" s="10" t="n">
        <f aca="false">S186</f>
        <v>-68</v>
      </c>
      <c r="T185" s="16"/>
      <c r="U185" s="16"/>
      <c r="V185" s="16"/>
      <c r="W185" s="16"/>
      <c r="X185" s="16"/>
      <c r="Y185" s="16"/>
      <c r="Z185" s="16"/>
      <c r="AA185" s="16" t="n">
        <f aca="false">F185+G185+H185+I185+K185+L185+M185+N185</f>
        <v>1179</v>
      </c>
      <c r="AB185" s="22" t="n">
        <f aca="false">E185*8</f>
        <v>192</v>
      </c>
      <c r="AC185" s="22" t="n">
        <f aca="false">SUM(AA185:AB185)</f>
        <v>1371</v>
      </c>
      <c r="AD185" s="32" t="n">
        <f aca="false">AA185/8</f>
        <v>147.375</v>
      </c>
    </row>
    <row r="186" customFormat="false" ht="12.75" hidden="false" customHeight="false" outlineLevel="0" collapsed="false">
      <c r="A186" s="24" t="n">
        <v>60</v>
      </c>
      <c r="B186" s="25"/>
      <c r="C186" s="25"/>
      <c r="D186" s="25"/>
      <c r="E186" s="25"/>
      <c r="F186" s="26" t="n">
        <f aca="false">SUM(F184:F185)</f>
        <v>305</v>
      </c>
      <c r="G186" s="26" t="n">
        <f aca="false">SUM(G184:G185)</f>
        <v>332</v>
      </c>
      <c r="H186" s="26" t="n">
        <f aca="false">SUM(H184:H185)</f>
        <v>303</v>
      </c>
      <c r="I186" s="26" t="n">
        <f aca="false">SUM(I184:I185)</f>
        <v>288</v>
      </c>
      <c r="J186" s="25" t="n">
        <f aca="false">SUM(F186:I186)</f>
        <v>1228</v>
      </c>
      <c r="K186" s="26" t="n">
        <f aca="false">SUM(K184:K185)</f>
        <v>329</v>
      </c>
      <c r="L186" s="26" t="n">
        <f aca="false">SUM(L184:L185)</f>
        <v>307</v>
      </c>
      <c r="M186" s="26" t="n">
        <f aca="false">SUM(M184:M185)</f>
        <v>302</v>
      </c>
      <c r="N186" s="26" t="n">
        <f aca="false">SUM(N184:N185)</f>
        <v>358</v>
      </c>
      <c r="O186" s="25" t="n">
        <f aca="false">SUM(K186:N186)</f>
        <v>1296</v>
      </c>
      <c r="P186" s="27" t="n">
        <v>3</v>
      </c>
      <c r="Q186" s="28" t="e">
        <f aca="false">#REF!</f>
        <v>#REF!</v>
      </c>
      <c r="R186" s="28" t="n">
        <v>69</v>
      </c>
      <c r="S186" s="29" t="n">
        <f aca="false">(J186+E186*4)-(O186+E186*4)</f>
        <v>-68</v>
      </c>
      <c r="T186" s="16"/>
      <c r="U186" s="16"/>
      <c r="V186" s="16"/>
      <c r="W186" s="16"/>
      <c r="X186" s="16"/>
      <c r="Y186" s="16"/>
      <c r="Z186" s="16"/>
      <c r="AA186" s="34" t="n">
        <f aca="false">AA184+AA185</f>
        <v>2524</v>
      </c>
      <c r="AB186" s="29" t="n">
        <f aca="false">AB184+AB185</f>
        <v>408</v>
      </c>
      <c r="AC186" s="29" t="n">
        <f aca="false">SUM(AC184:AC185)</f>
        <v>2932</v>
      </c>
      <c r="AD186" s="32" t="n">
        <f aca="false">AA186/16</f>
        <v>157.75</v>
      </c>
    </row>
    <row r="187" customFormat="false" ht="12.75" hidden="false" customHeight="false" outlineLevel="0" collapsed="false">
      <c r="A187" s="17" t="s">
        <v>25</v>
      </c>
      <c r="B187" s="10" t="s">
        <v>160</v>
      </c>
      <c r="C187" s="10" t="s">
        <v>150</v>
      </c>
      <c r="D187" s="10"/>
      <c r="E187" s="10" t="n">
        <v>19</v>
      </c>
      <c r="F187" s="10" t="n">
        <v>169</v>
      </c>
      <c r="G187" s="10" t="n">
        <v>178</v>
      </c>
      <c r="H187" s="10" t="n">
        <v>163</v>
      </c>
      <c r="I187" s="10" t="n">
        <v>158</v>
      </c>
      <c r="J187" s="19" t="n">
        <f aca="false">SUM(F187:I187)</f>
        <v>668</v>
      </c>
      <c r="K187" s="10" t="n">
        <v>140</v>
      </c>
      <c r="L187" s="10" t="n">
        <v>169</v>
      </c>
      <c r="M187" s="10" t="n">
        <v>148</v>
      </c>
      <c r="N187" s="10" t="n">
        <v>176</v>
      </c>
      <c r="O187" s="10" t="n">
        <f aca="false">SUM(K187:N187)</f>
        <v>633</v>
      </c>
      <c r="P187" s="20" t="n">
        <v>1</v>
      </c>
      <c r="Q187" s="21" t="e">
        <f aca="false">#REF!</f>
        <v>#REF!</v>
      </c>
      <c r="R187" s="21" t="n">
        <v>68</v>
      </c>
      <c r="S187" s="10" t="n">
        <f aca="false">S188</f>
        <v>-139</v>
      </c>
      <c r="T187" s="16"/>
      <c r="U187" s="16"/>
      <c r="V187" s="16"/>
      <c r="W187" s="16"/>
      <c r="X187" s="16"/>
      <c r="Y187" s="16"/>
      <c r="Z187" s="16"/>
      <c r="AA187" s="16" t="n">
        <f aca="false">F187+G187+H187+I187+K187+L187+M187+N187</f>
        <v>1301</v>
      </c>
      <c r="AB187" s="22" t="n">
        <f aca="false">E187*8</f>
        <v>152</v>
      </c>
      <c r="AC187" s="22" t="n">
        <f aca="false">SUM(AA187:AB187)</f>
        <v>1453</v>
      </c>
      <c r="AD187" s="32" t="n">
        <f aca="false">AA187/8</f>
        <v>162.625</v>
      </c>
    </row>
    <row r="188" customFormat="false" ht="12.75" hidden="false" customHeight="false" outlineLevel="0" collapsed="false">
      <c r="A188" s="17"/>
      <c r="B188" s="10" t="s">
        <v>161</v>
      </c>
      <c r="C188" s="10" t="s">
        <v>150</v>
      </c>
      <c r="D188" s="10"/>
      <c r="E188" s="10" t="n">
        <v>8</v>
      </c>
      <c r="F188" s="10" t="n">
        <v>148</v>
      </c>
      <c r="G188" s="10" t="n">
        <v>223</v>
      </c>
      <c r="H188" s="10" t="n">
        <v>210</v>
      </c>
      <c r="I188" s="10" t="n">
        <v>182</v>
      </c>
      <c r="J188" s="19" t="n">
        <f aca="false">SUM(F188:I188)</f>
        <v>763</v>
      </c>
      <c r="K188" s="10" t="n">
        <v>167</v>
      </c>
      <c r="L188" s="10" t="n">
        <v>150</v>
      </c>
      <c r="M188" s="10" t="n">
        <v>180</v>
      </c>
      <c r="N188" s="10" t="n">
        <v>145</v>
      </c>
      <c r="O188" s="10" t="n">
        <f aca="false">SUM(K188:N188)</f>
        <v>642</v>
      </c>
      <c r="P188" s="20" t="n">
        <v>2</v>
      </c>
      <c r="Q188" s="21" t="e">
        <f aca="false">#REF!</f>
        <v>#REF!</v>
      </c>
      <c r="R188" s="21" t="n">
        <v>68</v>
      </c>
      <c r="S188" s="10" t="n">
        <f aca="false">S190</f>
        <v>-139</v>
      </c>
      <c r="T188" s="16"/>
      <c r="U188" s="16"/>
      <c r="V188" s="16"/>
      <c r="W188" s="16"/>
      <c r="X188" s="16"/>
      <c r="Y188" s="16"/>
      <c r="Z188" s="16"/>
      <c r="AA188" s="16" t="n">
        <f aca="false">F188+G188+H188+I188+K188+L188+M188+N188</f>
        <v>1405</v>
      </c>
      <c r="AB188" s="22" t="n">
        <f aca="false">E188*8</f>
        <v>64</v>
      </c>
      <c r="AC188" s="22" t="n">
        <f aca="false">SUM(AA188:AB188)</f>
        <v>1469</v>
      </c>
      <c r="AD188" s="32" t="n">
        <f aca="false">AA188/8</f>
        <v>175.625</v>
      </c>
    </row>
    <row r="189" customFormat="false" ht="12.75" hidden="false" customHeight="false" outlineLevel="0" collapsed="false">
      <c r="A189" s="24" t="n">
        <v>61</v>
      </c>
      <c r="B189" s="25"/>
      <c r="C189" s="25"/>
      <c r="D189" s="25"/>
      <c r="E189" s="25"/>
      <c r="F189" s="26" t="n">
        <f aca="false">SUM(F187:F188)</f>
        <v>317</v>
      </c>
      <c r="G189" s="26" t="n">
        <f aca="false">SUM(G187:G188)</f>
        <v>401</v>
      </c>
      <c r="H189" s="26" t="n">
        <f aca="false">SUM(H187:H188)</f>
        <v>373</v>
      </c>
      <c r="I189" s="26" t="n">
        <f aca="false">SUM(I187:I188)</f>
        <v>340</v>
      </c>
      <c r="J189" s="25" t="n">
        <f aca="false">SUM(F189:I189)</f>
        <v>1431</v>
      </c>
      <c r="K189" s="26" t="n">
        <f aca="false">SUM(K187:K188)</f>
        <v>307</v>
      </c>
      <c r="L189" s="26" t="n">
        <f aca="false">SUM(L187:L188)</f>
        <v>319</v>
      </c>
      <c r="M189" s="26" t="n">
        <f aca="false">SUM(M187:M188)</f>
        <v>328</v>
      </c>
      <c r="N189" s="26" t="n">
        <f aca="false">SUM(N187:N188)</f>
        <v>321</v>
      </c>
      <c r="O189" s="25" t="n">
        <f aca="false">SUM(K189:N189)</f>
        <v>1275</v>
      </c>
      <c r="P189" s="27" t="n">
        <v>3</v>
      </c>
      <c r="Q189" s="28" t="e">
        <f aca="false">#REF!</f>
        <v>#REF!</v>
      </c>
      <c r="R189" s="28" t="n">
        <v>68</v>
      </c>
      <c r="S189" s="29" t="n">
        <f aca="false">(J189+E189*4)-(O189+E189*4)</f>
        <v>156</v>
      </c>
      <c r="T189" s="16"/>
      <c r="U189" s="16"/>
      <c r="V189" s="16"/>
      <c r="W189" s="16"/>
      <c r="X189" s="16"/>
      <c r="Y189" s="16"/>
      <c r="Z189" s="16"/>
      <c r="AA189" s="34" t="n">
        <f aca="false">AA187+AA188</f>
        <v>2706</v>
      </c>
      <c r="AB189" s="29" t="n">
        <f aca="false">AB187+AB188</f>
        <v>216</v>
      </c>
      <c r="AC189" s="29" t="n">
        <f aca="false">SUM(AC187:AC188)</f>
        <v>2922</v>
      </c>
      <c r="AD189" s="32" t="n">
        <f aca="false">AA189/16</f>
        <v>169.125</v>
      </c>
    </row>
    <row r="190" customFormat="false" ht="12.75" hidden="false" customHeight="false" outlineLevel="0" collapsed="false">
      <c r="A190" s="17" t="s">
        <v>25</v>
      </c>
      <c r="B190" s="10" t="s">
        <v>162</v>
      </c>
      <c r="C190" s="10" t="s">
        <v>34</v>
      </c>
      <c r="D190" s="10"/>
      <c r="E190" s="10" t="n">
        <v>17</v>
      </c>
      <c r="F190" s="10" t="n">
        <v>144</v>
      </c>
      <c r="G190" s="10" t="n">
        <v>176</v>
      </c>
      <c r="H190" s="10" t="n">
        <v>176</v>
      </c>
      <c r="I190" s="10" t="n">
        <v>153</v>
      </c>
      <c r="J190" s="19" t="n">
        <f aca="false">SUM(F190:I190)</f>
        <v>649</v>
      </c>
      <c r="K190" s="10" t="n">
        <v>189</v>
      </c>
      <c r="L190" s="10" t="n">
        <v>184</v>
      </c>
      <c r="M190" s="10" t="n">
        <v>148</v>
      </c>
      <c r="N190" s="10" t="n">
        <v>171</v>
      </c>
      <c r="O190" s="10" t="n">
        <f aca="false">SUM(K190:N190)</f>
        <v>692</v>
      </c>
      <c r="P190" s="20" t="n">
        <v>1</v>
      </c>
      <c r="Q190" s="21" t="e">
        <f aca="false">#REF!</f>
        <v>#REF!</v>
      </c>
      <c r="R190" s="21" t="n">
        <v>7</v>
      </c>
      <c r="S190" s="10" t="n">
        <f aca="false">S192</f>
        <v>-139</v>
      </c>
      <c r="T190" s="16"/>
      <c r="U190" s="16"/>
      <c r="V190" s="16"/>
      <c r="W190" s="16"/>
      <c r="X190" s="16"/>
      <c r="Y190" s="16"/>
      <c r="Z190" s="16"/>
      <c r="AA190" s="16" t="n">
        <f aca="false">F190+G190+H190+I190+K190+L190+M190+N190</f>
        <v>1341</v>
      </c>
      <c r="AB190" s="22" t="n">
        <f aca="false">E190*8</f>
        <v>136</v>
      </c>
      <c r="AC190" s="22" t="n">
        <f aca="false">SUM(AA190:AB190)</f>
        <v>1477</v>
      </c>
      <c r="AD190" s="32" t="n">
        <f aca="false">AA190/8</f>
        <v>167.625</v>
      </c>
    </row>
    <row r="191" customFormat="false" ht="12.75" hidden="false" customHeight="false" outlineLevel="0" collapsed="false">
      <c r="A191" s="17"/>
      <c r="B191" s="10" t="s">
        <v>163</v>
      </c>
      <c r="C191" s="10" t="s">
        <v>34</v>
      </c>
      <c r="D191" s="10"/>
      <c r="E191" s="10" t="n">
        <v>26</v>
      </c>
      <c r="F191" s="10" t="n">
        <v>157</v>
      </c>
      <c r="G191" s="10" t="n">
        <v>144</v>
      </c>
      <c r="H191" s="10" t="n">
        <v>140</v>
      </c>
      <c r="I191" s="10" t="n">
        <v>125</v>
      </c>
      <c r="J191" s="19" t="n">
        <f aca="false">SUM(F191:I191)</f>
        <v>566</v>
      </c>
      <c r="K191" s="10" t="n">
        <v>167</v>
      </c>
      <c r="L191" s="10" t="n">
        <v>174</v>
      </c>
      <c r="M191" s="10" t="n">
        <v>176</v>
      </c>
      <c r="N191" s="10" t="n">
        <v>145</v>
      </c>
      <c r="O191" s="10" t="n">
        <f aca="false">SUM(K191:N191)</f>
        <v>662</v>
      </c>
      <c r="P191" s="20" t="n">
        <v>2</v>
      </c>
      <c r="Q191" s="21" t="e">
        <f aca="false">#REF!</f>
        <v>#REF!</v>
      </c>
      <c r="R191" s="21" t="n">
        <v>7</v>
      </c>
      <c r="S191" s="10" t="n">
        <f aca="false">S192</f>
        <v>-139</v>
      </c>
      <c r="T191" s="16"/>
      <c r="U191" s="16"/>
      <c r="V191" s="16"/>
      <c r="W191" s="16"/>
      <c r="X191" s="16"/>
      <c r="Y191" s="16"/>
      <c r="Z191" s="16"/>
      <c r="AA191" s="16" t="n">
        <f aca="false">F191+G191+H191+I191+K191+L191+M191+N191</f>
        <v>1228</v>
      </c>
      <c r="AB191" s="22" t="n">
        <f aca="false">E191*8</f>
        <v>208</v>
      </c>
      <c r="AC191" s="22" t="n">
        <f aca="false">SUM(AA191:AB191)</f>
        <v>1436</v>
      </c>
      <c r="AD191" s="32" t="n">
        <f aca="false">AA191/8</f>
        <v>153.5</v>
      </c>
    </row>
    <row r="192" customFormat="false" ht="12.75" hidden="false" customHeight="false" outlineLevel="0" collapsed="false">
      <c r="A192" s="24" t="n">
        <v>62</v>
      </c>
      <c r="B192" s="25"/>
      <c r="C192" s="25"/>
      <c r="D192" s="25"/>
      <c r="E192" s="25"/>
      <c r="F192" s="26" t="n">
        <f aca="false">SUM(F190:F191)</f>
        <v>301</v>
      </c>
      <c r="G192" s="26" t="n">
        <f aca="false">SUM(G190:G191)</f>
        <v>320</v>
      </c>
      <c r="H192" s="26" t="n">
        <f aca="false">SUM(H190:H191)</f>
        <v>316</v>
      </c>
      <c r="I192" s="26" t="n">
        <f aca="false">SUM(I190:I191)</f>
        <v>278</v>
      </c>
      <c r="J192" s="25" t="n">
        <f aca="false">SUM(F192:I192)</f>
        <v>1215</v>
      </c>
      <c r="K192" s="26" t="n">
        <f aca="false">SUM(K190:K191)</f>
        <v>356</v>
      </c>
      <c r="L192" s="26" t="n">
        <f aca="false">SUM(L190:L191)</f>
        <v>358</v>
      </c>
      <c r="M192" s="26" t="n">
        <f aca="false">SUM(M190:M191)</f>
        <v>324</v>
      </c>
      <c r="N192" s="26" t="n">
        <f aca="false">SUM(N190:N191)</f>
        <v>316</v>
      </c>
      <c r="O192" s="25" t="n">
        <f aca="false">SUM(K192:N192)</f>
        <v>1354</v>
      </c>
      <c r="P192" s="27" t="n">
        <v>3</v>
      </c>
      <c r="Q192" s="28" t="e">
        <f aca="false">#REF!</f>
        <v>#REF!</v>
      </c>
      <c r="R192" s="28" t="n">
        <v>7</v>
      </c>
      <c r="S192" s="29" t="n">
        <f aca="false">(J192+E192*4)-(O192+E192*4)</f>
        <v>-139</v>
      </c>
      <c r="T192" s="16"/>
      <c r="U192" s="16"/>
      <c r="V192" s="16"/>
      <c r="W192" s="16"/>
      <c r="X192" s="16"/>
      <c r="Y192" s="16"/>
      <c r="Z192" s="16"/>
      <c r="AA192" s="34" t="n">
        <f aca="false">AA190+AA191</f>
        <v>2569</v>
      </c>
      <c r="AB192" s="29" t="n">
        <f aca="false">AB190+AB191</f>
        <v>344</v>
      </c>
      <c r="AC192" s="29" t="n">
        <f aca="false">SUM(AC190:AC191)</f>
        <v>2913</v>
      </c>
      <c r="AD192" s="32" t="n">
        <f aca="false">AA192/16</f>
        <v>160.5625</v>
      </c>
    </row>
    <row r="193" customFormat="false" ht="12.75" hidden="false" customHeight="false" outlineLevel="0" collapsed="false">
      <c r="A193" s="17" t="s">
        <v>25</v>
      </c>
      <c r="B193" s="10" t="s">
        <v>164</v>
      </c>
      <c r="C193" s="10" t="s">
        <v>37</v>
      </c>
      <c r="D193" s="10" t="s">
        <v>26</v>
      </c>
      <c r="E193" s="10" t="n">
        <v>35</v>
      </c>
      <c r="F193" s="10" t="n">
        <v>127</v>
      </c>
      <c r="G193" s="10" t="n">
        <v>139</v>
      </c>
      <c r="H193" s="10" t="n">
        <v>121</v>
      </c>
      <c r="I193" s="10" t="n">
        <v>119</v>
      </c>
      <c r="J193" s="19" t="n">
        <f aca="false">SUM(F193:I193)</f>
        <v>506</v>
      </c>
      <c r="K193" s="10" t="n">
        <v>164</v>
      </c>
      <c r="L193" s="10" t="n">
        <v>141</v>
      </c>
      <c r="M193" s="10" t="n">
        <v>182</v>
      </c>
      <c r="N193" s="10" t="n">
        <v>172</v>
      </c>
      <c r="O193" s="10" t="n">
        <f aca="false">SUM(K193:N193)</f>
        <v>659</v>
      </c>
      <c r="P193" s="20" t="n">
        <v>1</v>
      </c>
      <c r="Q193" s="21" t="e">
        <f aca="false">#REF!</f>
        <v>#REF!</v>
      </c>
      <c r="R193" s="21" t="n">
        <v>34</v>
      </c>
      <c r="S193" s="10" t="n">
        <f aca="false">S195</f>
        <v>-140</v>
      </c>
      <c r="T193" s="16"/>
      <c r="U193" s="16"/>
      <c r="V193" s="16"/>
      <c r="W193" s="16"/>
      <c r="X193" s="16"/>
      <c r="Y193" s="16"/>
      <c r="Z193" s="16"/>
      <c r="AA193" s="16" t="n">
        <f aca="false">F193+G193+H193+I193+K193+L193+M193+N193</f>
        <v>1165</v>
      </c>
      <c r="AB193" s="22" t="n">
        <f aca="false">E193*8</f>
        <v>280</v>
      </c>
      <c r="AC193" s="22" t="n">
        <f aca="false">SUM(AA193:AB193)</f>
        <v>1445</v>
      </c>
      <c r="AD193" s="32" t="n">
        <f aca="false">AA193/8</f>
        <v>145.625</v>
      </c>
    </row>
    <row r="194" customFormat="false" ht="12.75" hidden="false" customHeight="false" outlineLevel="0" collapsed="false">
      <c r="A194" s="17"/>
      <c r="B194" s="10" t="s">
        <v>165</v>
      </c>
      <c r="C194" s="10" t="s">
        <v>37</v>
      </c>
      <c r="D194" s="16"/>
      <c r="E194" s="10" t="n">
        <v>14</v>
      </c>
      <c r="F194" s="10" t="n">
        <v>148</v>
      </c>
      <c r="G194" s="10" t="n">
        <v>202</v>
      </c>
      <c r="H194" s="10" t="n">
        <v>150</v>
      </c>
      <c r="I194" s="10" t="n">
        <v>183</v>
      </c>
      <c r="J194" s="19" t="n">
        <f aca="false">SUM(F194:I194)</f>
        <v>683</v>
      </c>
      <c r="K194" s="10" t="n">
        <v>157</v>
      </c>
      <c r="L194" s="10" t="n">
        <v>214</v>
      </c>
      <c r="M194" s="10" t="n">
        <v>147</v>
      </c>
      <c r="N194" s="10" t="n">
        <v>152</v>
      </c>
      <c r="O194" s="10" t="n">
        <f aca="false">SUM(K194:N194)</f>
        <v>670</v>
      </c>
      <c r="P194" s="20" t="n">
        <v>2</v>
      </c>
      <c r="Q194" s="21" t="e">
        <f aca="false">#REF!</f>
        <v>#REF!</v>
      </c>
      <c r="R194" s="21" t="n">
        <v>34</v>
      </c>
      <c r="S194" s="10" t="n">
        <f aca="false">S195</f>
        <v>-140</v>
      </c>
      <c r="T194" s="16"/>
      <c r="U194" s="16"/>
      <c r="V194" s="16"/>
      <c r="W194" s="16"/>
      <c r="X194" s="16"/>
      <c r="Y194" s="16"/>
      <c r="Z194" s="16"/>
      <c r="AA194" s="16" t="n">
        <f aca="false">F194+G194+H194+I194+K194+L194+M194+N194</f>
        <v>1353</v>
      </c>
      <c r="AB194" s="22" t="n">
        <f aca="false">E194*8</f>
        <v>112</v>
      </c>
      <c r="AC194" s="22" t="n">
        <f aca="false">SUM(AA194:AB194)</f>
        <v>1465</v>
      </c>
      <c r="AD194" s="32" t="n">
        <f aca="false">AA194/8</f>
        <v>169.125</v>
      </c>
    </row>
    <row r="195" customFormat="false" ht="12.75" hidden="false" customHeight="false" outlineLevel="0" collapsed="false">
      <c r="A195" s="24" t="n">
        <v>63</v>
      </c>
      <c r="B195" s="25"/>
      <c r="C195" s="25"/>
      <c r="D195" s="25"/>
      <c r="E195" s="25"/>
      <c r="F195" s="26" t="n">
        <f aca="false">SUM(F193:F194)</f>
        <v>275</v>
      </c>
      <c r="G195" s="26" t="n">
        <f aca="false">SUM(G193:G194)</f>
        <v>341</v>
      </c>
      <c r="H195" s="26" t="n">
        <f aca="false">SUM(H193:H194)</f>
        <v>271</v>
      </c>
      <c r="I195" s="26" t="n">
        <f aca="false">SUM(I193:I194)</f>
        <v>302</v>
      </c>
      <c r="J195" s="25" t="n">
        <f aca="false">SUM(F195:I195)</f>
        <v>1189</v>
      </c>
      <c r="K195" s="26" t="n">
        <f aca="false">SUM(K193:K194)</f>
        <v>321</v>
      </c>
      <c r="L195" s="26" t="n">
        <f aca="false">SUM(L193:L194)</f>
        <v>355</v>
      </c>
      <c r="M195" s="26" t="n">
        <f aca="false">SUM(M193:M194)</f>
        <v>329</v>
      </c>
      <c r="N195" s="26" t="n">
        <f aca="false">SUM(N193:N194)</f>
        <v>324</v>
      </c>
      <c r="O195" s="25" t="n">
        <f aca="false">SUM(K195:N195)</f>
        <v>1329</v>
      </c>
      <c r="P195" s="27" t="n">
        <v>3</v>
      </c>
      <c r="Q195" s="28" t="e">
        <f aca="false">#REF!</f>
        <v>#REF!</v>
      </c>
      <c r="R195" s="28" t="n">
        <v>34</v>
      </c>
      <c r="S195" s="29" t="n">
        <f aca="false">(J195+E195*4)-(O195+E195*4)</f>
        <v>-140</v>
      </c>
      <c r="T195" s="16"/>
      <c r="U195" s="16"/>
      <c r="V195" s="16"/>
      <c r="W195" s="16"/>
      <c r="X195" s="16"/>
      <c r="Y195" s="16"/>
      <c r="Z195" s="16"/>
      <c r="AA195" s="34" t="n">
        <f aca="false">AA193+AA194</f>
        <v>2518</v>
      </c>
      <c r="AB195" s="29" t="n">
        <f aca="false">AB193+AB194</f>
        <v>392</v>
      </c>
      <c r="AC195" s="29" t="n">
        <f aca="false">SUM(AC193:AC194)</f>
        <v>2910</v>
      </c>
      <c r="AD195" s="32" t="n">
        <f aca="false">AA195/16</f>
        <v>157.375</v>
      </c>
    </row>
    <row r="196" customFormat="false" ht="12.75" hidden="false" customHeight="false" outlineLevel="0" collapsed="false">
      <c r="A196" s="17" t="s">
        <v>25</v>
      </c>
      <c r="B196" s="10" t="s">
        <v>166</v>
      </c>
      <c r="C196" s="10" t="s">
        <v>34</v>
      </c>
      <c r="D196" s="10"/>
      <c r="E196" s="10" t="n">
        <v>32</v>
      </c>
      <c r="F196" s="10" t="n">
        <v>184</v>
      </c>
      <c r="G196" s="10" t="n">
        <v>158</v>
      </c>
      <c r="H196" s="10" t="n">
        <v>153</v>
      </c>
      <c r="I196" s="10" t="n">
        <v>170</v>
      </c>
      <c r="J196" s="19" t="n">
        <f aca="false">SUM(F196:I196)</f>
        <v>665</v>
      </c>
      <c r="K196" s="10" t="n">
        <v>146</v>
      </c>
      <c r="L196" s="10" t="n">
        <v>145</v>
      </c>
      <c r="M196" s="10" t="n">
        <v>169</v>
      </c>
      <c r="N196" s="10" t="n">
        <v>133</v>
      </c>
      <c r="O196" s="10" t="n">
        <f aca="false">SUM(K196:N196)</f>
        <v>593</v>
      </c>
      <c r="P196" s="20" t="n">
        <v>1</v>
      </c>
      <c r="Q196" s="21" t="e">
        <f aca="false">#REF!</f>
        <v>#REF!</v>
      </c>
      <c r="R196" s="21" t="n">
        <v>16</v>
      </c>
      <c r="S196" s="10" t="n">
        <f aca="false">S198</f>
        <v>35</v>
      </c>
      <c r="T196" s="16"/>
      <c r="U196" s="16"/>
      <c r="V196" s="16"/>
      <c r="W196" s="16"/>
      <c r="X196" s="16"/>
      <c r="Y196" s="16"/>
      <c r="Z196" s="16"/>
      <c r="AA196" s="16" t="n">
        <f aca="false">F196+G196+H196+I196+K196+L196+M196+N196</f>
        <v>1258</v>
      </c>
      <c r="AB196" s="22" t="n">
        <f aca="false">E196*8</f>
        <v>256</v>
      </c>
      <c r="AC196" s="22" t="n">
        <f aca="false">SUM(AA196:AB196)</f>
        <v>1514</v>
      </c>
      <c r="AD196" s="32" t="n">
        <f aca="false">AA196/8</f>
        <v>157.25</v>
      </c>
    </row>
    <row r="197" customFormat="false" ht="12.75" hidden="false" customHeight="false" outlineLevel="0" collapsed="false">
      <c r="A197" s="17"/>
      <c r="B197" s="10" t="s">
        <v>167</v>
      </c>
      <c r="C197" s="10" t="s">
        <v>34</v>
      </c>
      <c r="D197" s="10"/>
      <c r="E197" s="10" t="n">
        <v>22</v>
      </c>
      <c r="F197" s="10" t="n">
        <v>154</v>
      </c>
      <c r="G197" s="10" t="n">
        <v>147</v>
      </c>
      <c r="H197" s="10" t="n">
        <v>159</v>
      </c>
      <c r="I197" s="10" t="n">
        <v>128</v>
      </c>
      <c r="J197" s="10" t="n">
        <f aca="false">SUM(F197:I197)</f>
        <v>588</v>
      </c>
      <c r="K197" s="10" t="n">
        <v>159</v>
      </c>
      <c r="L197" s="10" t="n">
        <v>135</v>
      </c>
      <c r="M197" s="10" t="n">
        <v>164</v>
      </c>
      <c r="N197" s="10" t="n">
        <v>167</v>
      </c>
      <c r="O197" s="10" t="n">
        <f aca="false">SUM(K197:N197)</f>
        <v>625</v>
      </c>
      <c r="P197" s="20" t="n">
        <v>2</v>
      </c>
      <c r="Q197" s="21" t="e">
        <f aca="false">#REF!</f>
        <v>#REF!</v>
      </c>
      <c r="R197" s="21" t="n">
        <v>16</v>
      </c>
      <c r="S197" s="10" t="n">
        <f aca="false">S198</f>
        <v>35</v>
      </c>
      <c r="T197" s="16"/>
      <c r="U197" s="16"/>
      <c r="V197" s="16"/>
      <c r="W197" s="16"/>
      <c r="X197" s="16"/>
      <c r="Y197" s="16"/>
      <c r="Z197" s="16"/>
      <c r="AA197" s="16" t="n">
        <f aca="false">F197+G197+H197+I197+K197+L197+M197+N197</f>
        <v>1213</v>
      </c>
      <c r="AB197" s="22" t="n">
        <f aca="false">E197*8</f>
        <v>176</v>
      </c>
      <c r="AC197" s="22" t="n">
        <f aca="false">SUM(AA197:AB197)</f>
        <v>1389</v>
      </c>
      <c r="AD197" s="32" t="n">
        <f aca="false">AA197/8</f>
        <v>151.625</v>
      </c>
    </row>
    <row r="198" customFormat="false" ht="12.75" hidden="false" customHeight="false" outlineLevel="0" collapsed="false">
      <c r="A198" s="24" t="n">
        <v>64</v>
      </c>
      <c r="B198" s="25"/>
      <c r="C198" s="25"/>
      <c r="D198" s="25"/>
      <c r="E198" s="25"/>
      <c r="F198" s="26" t="n">
        <f aca="false">SUM(F196:F197)</f>
        <v>338</v>
      </c>
      <c r="G198" s="26" t="n">
        <f aca="false">SUM(G196:G197)</f>
        <v>305</v>
      </c>
      <c r="H198" s="26" t="n">
        <f aca="false">SUM(H196:H197)</f>
        <v>312</v>
      </c>
      <c r="I198" s="26" t="n">
        <f aca="false">SUM(I196:I197)</f>
        <v>298</v>
      </c>
      <c r="J198" s="25" t="n">
        <f aca="false">SUM(F198:I198)</f>
        <v>1253</v>
      </c>
      <c r="K198" s="26" t="n">
        <f aca="false">SUM(K196:K197)</f>
        <v>305</v>
      </c>
      <c r="L198" s="26" t="n">
        <f aca="false">SUM(L196:L197)</f>
        <v>280</v>
      </c>
      <c r="M198" s="26" t="n">
        <f aca="false">SUM(M196:M197)</f>
        <v>333</v>
      </c>
      <c r="N198" s="26" t="n">
        <f aca="false">SUM(N196:N197)</f>
        <v>300</v>
      </c>
      <c r="O198" s="25" t="n">
        <f aca="false">SUM(K198:N198)</f>
        <v>1218</v>
      </c>
      <c r="P198" s="27" t="n">
        <v>3</v>
      </c>
      <c r="Q198" s="28" t="e">
        <f aca="false">#REF!</f>
        <v>#REF!</v>
      </c>
      <c r="R198" s="28" t="n">
        <v>16</v>
      </c>
      <c r="S198" s="29" t="n">
        <f aca="false">(J198+E198*4)-(O198+E198*4)</f>
        <v>35</v>
      </c>
      <c r="T198" s="16"/>
      <c r="U198" s="16"/>
      <c r="V198" s="16"/>
      <c r="W198" s="16"/>
      <c r="X198" s="16"/>
      <c r="Y198" s="16"/>
      <c r="Z198" s="16"/>
      <c r="AA198" s="34" t="n">
        <f aca="false">AA196+AA197</f>
        <v>2471</v>
      </c>
      <c r="AB198" s="29" t="n">
        <f aca="false">AB196+AB197</f>
        <v>432</v>
      </c>
      <c r="AC198" s="29" t="n">
        <f aca="false">SUM(AC196:AC197)</f>
        <v>2903</v>
      </c>
      <c r="AD198" s="32" t="n">
        <f aca="false">AA198/16</f>
        <v>154.4375</v>
      </c>
    </row>
    <row r="199" customFormat="false" ht="12.75" hidden="false" customHeight="false" outlineLevel="0" collapsed="false">
      <c r="A199" s="17" t="s">
        <v>25</v>
      </c>
      <c r="B199" s="10" t="s">
        <v>168</v>
      </c>
      <c r="C199" s="10" t="s">
        <v>34</v>
      </c>
      <c r="D199" s="10" t="s">
        <v>26</v>
      </c>
      <c r="E199" s="10" t="n">
        <v>34</v>
      </c>
      <c r="F199" s="10" t="n">
        <v>146</v>
      </c>
      <c r="G199" s="10" t="n">
        <v>129</v>
      </c>
      <c r="H199" s="10" t="n">
        <v>143</v>
      </c>
      <c r="I199" s="10" t="n">
        <v>156</v>
      </c>
      <c r="J199" s="19" t="n">
        <f aca="false">SUM(F199:I199)</f>
        <v>574</v>
      </c>
      <c r="K199" s="10" t="n">
        <v>140</v>
      </c>
      <c r="L199" s="10" t="n">
        <v>139</v>
      </c>
      <c r="M199" s="10" t="n">
        <v>121</v>
      </c>
      <c r="N199" s="10" t="n">
        <v>206</v>
      </c>
      <c r="O199" s="10" t="n">
        <f aca="false">SUM(K199:N199)</f>
        <v>606</v>
      </c>
      <c r="P199" s="20" t="n">
        <v>1</v>
      </c>
      <c r="Q199" s="21" t="e">
        <f aca="false">#REF!</f>
        <v>#REF!</v>
      </c>
      <c r="R199" s="21" t="n">
        <v>9</v>
      </c>
      <c r="S199" s="10" t="n">
        <f aca="false">S201</f>
        <v>7</v>
      </c>
      <c r="T199" s="16"/>
      <c r="U199" s="16"/>
      <c r="V199" s="16"/>
      <c r="W199" s="16"/>
      <c r="X199" s="16"/>
      <c r="Y199" s="16"/>
      <c r="Z199" s="16"/>
      <c r="AA199" s="16" t="n">
        <f aca="false">F199+G199+H199+I199+K199+L199+M199+N199</f>
        <v>1180</v>
      </c>
      <c r="AB199" s="22" t="n">
        <f aca="false">E199*8</f>
        <v>272</v>
      </c>
      <c r="AC199" s="22" t="n">
        <f aca="false">SUM(AA199:AB199)</f>
        <v>1452</v>
      </c>
      <c r="AD199" s="32" t="n">
        <f aca="false">AA199/8</f>
        <v>147.5</v>
      </c>
    </row>
    <row r="200" customFormat="false" ht="12.75" hidden="false" customHeight="false" outlineLevel="0" collapsed="false">
      <c r="A200" s="17"/>
      <c r="B200" s="10" t="s">
        <v>169</v>
      </c>
      <c r="C200" s="10" t="s">
        <v>34</v>
      </c>
      <c r="D200" s="10" t="s">
        <v>26</v>
      </c>
      <c r="E200" s="10" t="n">
        <v>26</v>
      </c>
      <c r="F200" s="10" t="n">
        <v>157</v>
      </c>
      <c r="G200" s="10" t="n">
        <v>139</v>
      </c>
      <c r="H200" s="10" t="n">
        <v>155</v>
      </c>
      <c r="I200" s="10" t="n">
        <v>188</v>
      </c>
      <c r="J200" s="19" t="n">
        <f aca="false">SUM(F200:I200)</f>
        <v>639</v>
      </c>
      <c r="K200" s="10" t="n">
        <v>148</v>
      </c>
      <c r="L200" s="10" t="n">
        <v>151</v>
      </c>
      <c r="M200" s="10" t="n">
        <v>144</v>
      </c>
      <c r="N200" s="10" t="n">
        <v>157</v>
      </c>
      <c r="O200" s="10" t="n">
        <f aca="false">SUM(K200:N200)</f>
        <v>600</v>
      </c>
      <c r="P200" s="20" t="n">
        <v>2</v>
      </c>
      <c r="Q200" s="21" t="e">
        <f aca="false">#REF!</f>
        <v>#REF!</v>
      </c>
      <c r="R200" s="21" t="n">
        <v>9</v>
      </c>
      <c r="S200" s="10" t="n">
        <f aca="false">S201</f>
        <v>7</v>
      </c>
      <c r="T200" s="16"/>
      <c r="U200" s="16"/>
      <c r="V200" s="16"/>
      <c r="W200" s="16"/>
      <c r="X200" s="16"/>
      <c r="Y200" s="16"/>
      <c r="Z200" s="16"/>
      <c r="AA200" s="16" t="n">
        <f aca="false">F200+G200+H200+I200+K200+L200+M200+N200</f>
        <v>1239</v>
      </c>
      <c r="AB200" s="22" t="n">
        <f aca="false">E200*8</f>
        <v>208</v>
      </c>
      <c r="AC200" s="22" t="n">
        <f aca="false">SUM(AA200:AB200)</f>
        <v>1447</v>
      </c>
      <c r="AD200" s="32" t="n">
        <f aca="false">AA200/8</f>
        <v>154.875</v>
      </c>
    </row>
    <row r="201" customFormat="false" ht="12.75" hidden="false" customHeight="false" outlineLevel="0" collapsed="false">
      <c r="A201" s="24" t="n">
        <v>65</v>
      </c>
      <c r="B201" s="25"/>
      <c r="C201" s="25"/>
      <c r="D201" s="25"/>
      <c r="E201" s="25"/>
      <c r="F201" s="26" t="n">
        <f aca="false">SUM(F199:F200)</f>
        <v>303</v>
      </c>
      <c r="G201" s="26" t="n">
        <f aca="false">SUM(G199:G200)</f>
        <v>268</v>
      </c>
      <c r="H201" s="26" t="n">
        <f aca="false">SUM(H199:H200)</f>
        <v>298</v>
      </c>
      <c r="I201" s="26" t="n">
        <f aca="false">SUM(I199:I200)</f>
        <v>344</v>
      </c>
      <c r="J201" s="25" t="n">
        <f aca="false">SUM(F201:I201)</f>
        <v>1213</v>
      </c>
      <c r="K201" s="26" t="n">
        <f aca="false">SUM(K199:K200)</f>
        <v>288</v>
      </c>
      <c r="L201" s="26" t="n">
        <f aca="false">SUM(L199:L200)</f>
        <v>290</v>
      </c>
      <c r="M201" s="26" t="n">
        <f aca="false">SUM(M199:M200)</f>
        <v>265</v>
      </c>
      <c r="N201" s="26" t="n">
        <f aca="false">SUM(N199:N200)</f>
        <v>363</v>
      </c>
      <c r="O201" s="25" t="n">
        <f aca="false">SUM(K201:N201)</f>
        <v>1206</v>
      </c>
      <c r="P201" s="27" t="n">
        <v>3</v>
      </c>
      <c r="Q201" s="28" t="e">
        <f aca="false">#REF!</f>
        <v>#REF!</v>
      </c>
      <c r="R201" s="28" t="n">
        <v>9</v>
      </c>
      <c r="S201" s="29" t="n">
        <f aca="false">(J201+E201*4)-(O201+E201*4)</f>
        <v>7</v>
      </c>
      <c r="T201" s="16"/>
      <c r="U201" s="16"/>
      <c r="V201" s="16"/>
      <c r="W201" s="16"/>
      <c r="X201" s="16"/>
      <c r="Y201" s="16"/>
      <c r="Z201" s="16"/>
      <c r="AA201" s="34" t="n">
        <f aca="false">AA199+AA200</f>
        <v>2419</v>
      </c>
      <c r="AB201" s="29" t="n">
        <f aca="false">AB199+AB200</f>
        <v>480</v>
      </c>
      <c r="AC201" s="29" t="n">
        <f aca="false">SUM(AC199:AC200)</f>
        <v>2899</v>
      </c>
      <c r="AD201" s="32" t="n">
        <f aca="false">AA201/16</f>
        <v>151.1875</v>
      </c>
    </row>
    <row r="202" customFormat="false" ht="12.75" hidden="false" customHeight="false" outlineLevel="0" collapsed="false">
      <c r="A202" s="17" t="s">
        <v>25</v>
      </c>
      <c r="B202" s="10" t="s">
        <v>170</v>
      </c>
      <c r="C202" s="10" t="s">
        <v>34</v>
      </c>
      <c r="D202" s="10"/>
      <c r="E202" s="10" t="n">
        <v>12</v>
      </c>
      <c r="F202" s="10" t="n">
        <v>151</v>
      </c>
      <c r="G202" s="10" t="n">
        <v>134</v>
      </c>
      <c r="H202" s="10" t="n">
        <v>146</v>
      </c>
      <c r="I202" s="10" t="n">
        <v>186</v>
      </c>
      <c r="J202" s="19" t="n">
        <f aca="false">SUM(F202:I202)</f>
        <v>617</v>
      </c>
      <c r="K202" s="10" t="n">
        <v>134</v>
      </c>
      <c r="L202" s="10" t="n">
        <v>166</v>
      </c>
      <c r="M202" s="10" t="n">
        <v>136</v>
      </c>
      <c r="N202" s="10" t="n">
        <v>187</v>
      </c>
      <c r="O202" s="10" t="n">
        <f aca="false">SUM(K202:N202)</f>
        <v>623</v>
      </c>
      <c r="P202" s="20" t="n">
        <v>1</v>
      </c>
      <c r="Q202" s="21" t="e">
        <f aca="false">#REF!</f>
        <v>#REF!</v>
      </c>
      <c r="R202" s="21" t="n">
        <v>4</v>
      </c>
      <c r="S202" s="10" t="n">
        <f aca="false">S204</f>
        <v>97</v>
      </c>
      <c r="T202" s="16"/>
      <c r="U202" s="16"/>
      <c r="V202" s="16"/>
      <c r="W202" s="16"/>
      <c r="X202" s="16"/>
      <c r="Y202" s="16"/>
      <c r="Z202" s="16"/>
      <c r="AA202" s="16" t="n">
        <f aca="false">F202+G202+H202+I202+K202+L202+M202+N202</f>
        <v>1240</v>
      </c>
      <c r="AB202" s="22" t="n">
        <f aca="false">E202*8</f>
        <v>96</v>
      </c>
      <c r="AC202" s="22" t="n">
        <f aca="false">SUM(AA202:AB202)</f>
        <v>1336</v>
      </c>
      <c r="AD202" s="32" t="n">
        <f aca="false">AA202/8</f>
        <v>155</v>
      </c>
    </row>
    <row r="203" customFormat="false" ht="12.75" hidden="false" customHeight="false" outlineLevel="0" collapsed="false">
      <c r="A203" s="17"/>
      <c r="B203" s="10" t="s">
        <v>171</v>
      </c>
      <c r="C203" s="10" t="s">
        <v>34</v>
      </c>
      <c r="D203" s="10"/>
      <c r="E203" s="10" t="n">
        <v>8</v>
      </c>
      <c r="F203" s="10" t="n">
        <v>202</v>
      </c>
      <c r="G203" s="10" t="n">
        <v>221</v>
      </c>
      <c r="H203" s="10" t="n">
        <v>202</v>
      </c>
      <c r="I203" s="10" t="n">
        <v>169</v>
      </c>
      <c r="J203" s="19" t="n">
        <f aca="false">SUM(F203:I203)</f>
        <v>794</v>
      </c>
      <c r="K203" s="10" t="n">
        <v>162</v>
      </c>
      <c r="L203" s="10" t="n">
        <v>166</v>
      </c>
      <c r="M203" s="10" t="n">
        <v>155</v>
      </c>
      <c r="N203" s="10" t="n">
        <v>208</v>
      </c>
      <c r="O203" s="10" t="n">
        <f aca="false">SUM(K203:N203)</f>
        <v>691</v>
      </c>
      <c r="P203" s="20" t="n">
        <v>2</v>
      </c>
      <c r="Q203" s="21" t="e">
        <f aca="false">#REF!</f>
        <v>#REF!</v>
      </c>
      <c r="R203" s="21" t="n">
        <v>4</v>
      </c>
      <c r="S203" s="10" t="n">
        <f aca="false">S204</f>
        <v>97</v>
      </c>
      <c r="T203" s="16"/>
      <c r="U203" s="16"/>
      <c r="V203" s="16"/>
      <c r="W203" s="16"/>
      <c r="X203" s="16"/>
      <c r="Y203" s="16"/>
      <c r="Z203" s="16"/>
      <c r="AA203" s="16" t="n">
        <f aca="false">F203+G203+H203+I203+K203+L203+M203+N203</f>
        <v>1485</v>
      </c>
      <c r="AB203" s="22" t="n">
        <f aca="false">E203*8</f>
        <v>64</v>
      </c>
      <c r="AC203" s="22" t="n">
        <f aca="false">SUM(AA203:AB203)</f>
        <v>1549</v>
      </c>
      <c r="AD203" s="32" t="n">
        <f aca="false">AA203/8</f>
        <v>185.625</v>
      </c>
    </row>
    <row r="204" customFormat="false" ht="12.75" hidden="false" customHeight="false" outlineLevel="0" collapsed="false">
      <c r="A204" s="24" t="n">
        <v>66</v>
      </c>
      <c r="B204" s="25"/>
      <c r="C204" s="25"/>
      <c r="D204" s="25"/>
      <c r="E204" s="25"/>
      <c r="F204" s="26" t="n">
        <f aca="false">SUM(F202:F203)</f>
        <v>353</v>
      </c>
      <c r="G204" s="26" t="n">
        <f aca="false">SUM(G202:G203)</f>
        <v>355</v>
      </c>
      <c r="H204" s="26" t="n">
        <f aca="false">SUM(H202:H203)</f>
        <v>348</v>
      </c>
      <c r="I204" s="26" t="n">
        <f aca="false">SUM(I202:I203)</f>
        <v>355</v>
      </c>
      <c r="J204" s="25" t="n">
        <f aca="false">SUM(F204:I204)</f>
        <v>1411</v>
      </c>
      <c r="K204" s="26" t="n">
        <f aca="false">SUM(K202:K203)</f>
        <v>296</v>
      </c>
      <c r="L204" s="26" t="n">
        <f aca="false">SUM(L202:L203)</f>
        <v>332</v>
      </c>
      <c r="M204" s="26" t="n">
        <f aca="false">SUM(M202:M203)</f>
        <v>291</v>
      </c>
      <c r="N204" s="26" t="n">
        <f aca="false">SUM(N202:N203)</f>
        <v>395</v>
      </c>
      <c r="O204" s="25" t="n">
        <f aca="false">SUM(K204:N204)</f>
        <v>1314</v>
      </c>
      <c r="P204" s="27" t="n">
        <v>3</v>
      </c>
      <c r="Q204" s="28" t="e">
        <f aca="false">#REF!</f>
        <v>#REF!</v>
      </c>
      <c r="R204" s="28" t="n">
        <v>4</v>
      </c>
      <c r="S204" s="29" t="n">
        <f aca="false">(J204+E204*4)-(O204+E204*4)</f>
        <v>97</v>
      </c>
      <c r="T204" s="16"/>
      <c r="U204" s="16"/>
      <c r="V204" s="16"/>
      <c r="W204" s="16"/>
      <c r="X204" s="16"/>
      <c r="Y204" s="16"/>
      <c r="Z204" s="16"/>
      <c r="AA204" s="34" t="n">
        <f aca="false">AA202+AA203</f>
        <v>2725</v>
      </c>
      <c r="AB204" s="29" t="n">
        <f aca="false">AB202+AB203</f>
        <v>160</v>
      </c>
      <c r="AC204" s="29" t="n">
        <f aca="false">SUM(AC202:AC203)</f>
        <v>2885</v>
      </c>
      <c r="AD204" s="32" t="n">
        <f aca="false">AA204/16</f>
        <v>170.3125</v>
      </c>
    </row>
    <row r="205" customFormat="false" ht="12.75" hidden="false" customHeight="false" outlineLevel="0" collapsed="false">
      <c r="A205" s="17" t="s">
        <v>25</v>
      </c>
      <c r="B205" s="10" t="s">
        <v>172</v>
      </c>
      <c r="C205" s="10" t="s">
        <v>59</v>
      </c>
      <c r="D205" s="10"/>
      <c r="E205" s="10" t="n">
        <v>19</v>
      </c>
      <c r="F205" s="10" t="n">
        <v>163</v>
      </c>
      <c r="G205" s="10" t="n">
        <v>145</v>
      </c>
      <c r="H205" s="10" t="n">
        <v>141</v>
      </c>
      <c r="I205" s="10" t="n">
        <v>176</v>
      </c>
      <c r="J205" s="19" t="n">
        <f aca="false">SUM(F205:I205)</f>
        <v>625</v>
      </c>
      <c r="K205" s="10" t="n">
        <v>138</v>
      </c>
      <c r="L205" s="10" t="n">
        <v>179</v>
      </c>
      <c r="M205" s="10" t="n">
        <v>141</v>
      </c>
      <c r="N205" s="10" t="n">
        <v>154</v>
      </c>
      <c r="O205" s="10" t="n">
        <f aca="false">SUM(K205:N205)</f>
        <v>612</v>
      </c>
      <c r="P205" s="20" t="n">
        <v>1</v>
      </c>
      <c r="Q205" s="21" t="e">
        <f aca="false">#REF!</f>
        <v>#REF!</v>
      </c>
      <c r="R205" s="21" t="n">
        <v>75</v>
      </c>
      <c r="S205" s="10" t="n">
        <f aca="false">S207</f>
        <v>15</v>
      </c>
      <c r="T205" s="16"/>
      <c r="U205" s="16"/>
      <c r="V205" s="16"/>
      <c r="W205" s="16"/>
      <c r="X205" s="16"/>
      <c r="Y205" s="16"/>
      <c r="Z205" s="16"/>
      <c r="AA205" s="16" t="n">
        <f aca="false">F205+G205+H205+I205+K205+L205+M205+N205</f>
        <v>1237</v>
      </c>
      <c r="AB205" s="22" t="n">
        <f aca="false">E205*8</f>
        <v>152</v>
      </c>
      <c r="AC205" s="22" t="n">
        <f aca="false">SUM(AA205:AB205)</f>
        <v>1389</v>
      </c>
      <c r="AD205" s="32" t="n">
        <f aca="false">AA205/8</f>
        <v>154.625</v>
      </c>
    </row>
    <row r="206" customFormat="false" ht="12.75" hidden="false" customHeight="false" outlineLevel="0" collapsed="false">
      <c r="A206" s="17"/>
      <c r="B206" s="10" t="s">
        <v>173</v>
      </c>
      <c r="C206" s="10" t="s">
        <v>59</v>
      </c>
      <c r="D206" s="10"/>
      <c r="E206" s="10" t="n">
        <v>28</v>
      </c>
      <c r="F206" s="10" t="n">
        <v>166</v>
      </c>
      <c r="G206" s="10" t="n">
        <v>127</v>
      </c>
      <c r="H206" s="10" t="n">
        <v>191</v>
      </c>
      <c r="I206" s="10" t="n">
        <v>150</v>
      </c>
      <c r="J206" s="19" t="n">
        <f aca="false">SUM(F206:I206)</f>
        <v>634</v>
      </c>
      <c r="K206" s="10" t="n">
        <v>172</v>
      </c>
      <c r="L206" s="10" t="n">
        <v>147</v>
      </c>
      <c r="M206" s="10" t="n">
        <v>156</v>
      </c>
      <c r="N206" s="10" t="n">
        <v>157</v>
      </c>
      <c r="O206" s="10" t="n">
        <f aca="false">SUM(K206:N206)</f>
        <v>632</v>
      </c>
      <c r="P206" s="20" t="n">
        <v>2</v>
      </c>
      <c r="Q206" s="21" t="e">
        <f aca="false">#REF!</f>
        <v>#REF!</v>
      </c>
      <c r="R206" s="21" t="n">
        <v>75</v>
      </c>
      <c r="S206" s="10" t="n">
        <f aca="false">S207</f>
        <v>15</v>
      </c>
      <c r="T206" s="16"/>
      <c r="U206" s="16"/>
      <c r="V206" s="16"/>
      <c r="W206" s="16"/>
      <c r="X206" s="16"/>
      <c r="Y206" s="16"/>
      <c r="Z206" s="16"/>
      <c r="AA206" s="16" t="n">
        <f aca="false">F206+G206+H206+I206+K206+L206+M206+N206</f>
        <v>1266</v>
      </c>
      <c r="AB206" s="22" t="n">
        <f aca="false">E206*8</f>
        <v>224</v>
      </c>
      <c r="AC206" s="22" t="n">
        <f aca="false">SUM(AA206:AB206)</f>
        <v>1490</v>
      </c>
      <c r="AD206" s="32" t="n">
        <f aca="false">AA206/8</f>
        <v>158.25</v>
      </c>
    </row>
    <row r="207" customFormat="false" ht="12.75" hidden="false" customHeight="false" outlineLevel="0" collapsed="false">
      <c r="A207" s="24" t="n">
        <v>67</v>
      </c>
      <c r="B207" s="25"/>
      <c r="C207" s="25"/>
      <c r="D207" s="25"/>
      <c r="E207" s="25"/>
      <c r="F207" s="26" t="n">
        <f aca="false">SUM(F205:F206)</f>
        <v>329</v>
      </c>
      <c r="G207" s="26" t="n">
        <f aca="false">SUM(G205:G206)</f>
        <v>272</v>
      </c>
      <c r="H207" s="26" t="n">
        <f aca="false">SUM(H205:H206)</f>
        <v>332</v>
      </c>
      <c r="I207" s="26" t="n">
        <f aca="false">SUM(I205:I206)</f>
        <v>326</v>
      </c>
      <c r="J207" s="25" t="n">
        <f aca="false">SUM(F207:I207)</f>
        <v>1259</v>
      </c>
      <c r="K207" s="26" t="n">
        <f aca="false">SUM(K205:K206)</f>
        <v>310</v>
      </c>
      <c r="L207" s="26" t="n">
        <f aca="false">SUM(L205:L206)</f>
        <v>326</v>
      </c>
      <c r="M207" s="26" t="n">
        <f aca="false">SUM(M205:M206)</f>
        <v>297</v>
      </c>
      <c r="N207" s="26" t="n">
        <f aca="false">SUM(N205:N206)</f>
        <v>311</v>
      </c>
      <c r="O207" s="25" t="n">
        <f aca="false">SUM(K207:N207)</f>
        <v>1244</v>
      </c>
      <c r="P207" s="27" t="n">
        <v>3</v>
      </c>
      <c r="Q207" s="28" t="e">
        <f aca="false">#REF!</f>
        <v>#REF!</v>
      </c>
      <c r="R207" s="28" t="n">
        <v>75</v>
      </c>
      <c r="S207" s="29" t="n">
        <f aca="false">(J207+E207*4)-(O207+E207*4)</f>
        <v>15</v>
      </c>
      <c r="T207" s="16"/>
      <c r="U207" s="16"/>
      <c r="V207" s="16"/>
      <c r="W207" s="16"/>
      <c r="X207" s="16"/>
      <c r="Y207" s="16"/>
      <c r="Z207" s="16"/>
      <c r="AA207" s="34" t="n">
        <f aca="false">AA205+AA206</f>
        <v>2503</v>
      </c>
      <c r="AB207" s="29" t="n">
        <f aca="false">AB205+AB206</f>
        <v>376</v>
      </c>
      <c r="AC207" s="29" t="n">
        <f aca="false">SUM(AC205:AC206)</f>
        <v>2879</v>
      </c>
      <c r="AD207" s="32" t="n">
        <f aca="false">AA207/16</f>
        <v>156.4375</v>
      </c>
    </row>
    <row r="208" customFormat="false" ht="12.75" hidden="false" customHeight="false" outlineLevel="0" collapsed="false">
      <c r="A208" s="17" t="s">
        <v>25</v>
      </c>
      <c r="B208" s="10" t="s">
        <v>174</v>
      </c>
      <c r="C208" s="10" t="s">
        <v>59</v>
      </c>
      <c r="D208" s="10"/>
      <c r="E208" s="10" t="n">
        <v>22</v>
      </c>
      <c r="F208" s="10" t="n">
        <v>132</v>
      </c>
      <c r="G208" s="10" t="n">
        <v>160</v>
      </c>
      <c r="H208" s="10" t="n">
        <v>162</v>
      </c>
      <c r="I208" s="10" t="n">
        <v>191</v>
      </c>
      <c r="J208" s="19" t="n">
        <f aca="false">SUM(F208:I208)</f>
        <v>645</v>
      </c>
      <c r="K208" s="10" t="n">
        <v>203</v>
      </c>
      <c r="L208" s="10" t="n">
        <v>149</v>
      </c>
      <c r="M208" s="10" t="n">
        <v>150</v>
      </c>
      <c r="N208" s="10" t="n">
        <v>195</v>
      </c>
      <c r="O208" s="10" t="n">
        <f aca="false">SUM(K208:N208)</f>
        <v>697</v>
      </c>
      <c r="P208" s="20" t="n">
        <v>1</v>
      </c>
      <c r="Q208" s="21" t="e">
        <f aca="false">#REF!</f>
        <v>#REF!</v>
      </c>
      <c r="R208" s="21" t="n">
        <v>70</v>
      </c>
      <c r="S208" s="10" t="n">
        <f aca="false">S209</f>
        <v>-24</v>
      </c>
      <c r="T208" s="16"/>
      <c r="U208" s="16"/>
      <c r="V208" s="16"/>
      <c r="W208" s="16"/>
      <c r="X208" s="16"/>
      <c r="Y208" s="16"/>
      <c r="Z208" s="16"/>
      <c r="AA208" s="16" t="n">
        <f aca="false">F208+G208+H208+I208+K208+L208+M208+N208</f>
        <v>1342</v>
      </c>
      <c r="AB208" s="22" t="n">
        <f aca="false">E208*8</f>
        <v>176</v>
      </c>
      <c r="AC208" s="22" t="n">
        <f aca="false">SUM(AA208:AB208)</f>
        <v>1518</v>
      </c>
      <c r="AD208" s="32" t="n">
        <f aca="false">AA208/8</f>
        <v>167.75</v>
      </c>
    </row>
    <row r="209" customFormat="false" ht="12.75" hidden="false" customHeight="false" outlineLevel="0" collapsed="false">
      <c r="A209" s="17"/>
      <c r="B209" s="10" t="s">
        <v>175</v>
      </c>
      <c r="C209" s="10" t="s">
        <v>59</v>
      </c>
      <c r="D209" s="10"/>
      <c r="E209" s="10" t="n">
        <v>35</v>
      </c>
      <c r="F209" s="10" t="n">
        <v>133</v>
      </c>
      <c r="G209" s="10" t="n">
        <v>125</v>
      </c>
      <c r="H209" s="10" t="n">
        <v>125</v>
      </c>
      <c r="I209" s="10" t="n">
        <v>145</v>
      </c>
      <c r="J209" s="19" t="n">
        <f aca="false">SUM(F209:I209)</f>
        <v>528</v>
      </c>
      <c r="K209" s="10" t="n">
        <v>139</v>
      </c>
      <c r="L209" s="10" t="n">
        <v>126</v>
      </c>
      <c r="M209" s="10" t="n">
        <v>123</v>
      </c>
      <c r="N209" s="10" t="n">
        <v>153</v>
      </c>
      <c r="O209" s="10" t="n">
        <f aca="false">SUM(K209:N209)</f>
        <v>541</v>
      </c>
      <c r="P209" s="20" t="n">
        <v>2</v>
      </c>
      <c r="Q209" s="21" t="e">
        <f aca="false">#REF!</f>
        <v>#REF!</v>
      </c>
      <c r="R209" s="21" t="n">
        <v>70</v>
      </c>
      <c r="S209" s="10" t="n">
        <f aca="false">S211</f>
        <v>-24</v>
      </c>
      <c r="T209" s="16"/>
      <c r="U209" s="16"/>
      <c r="V209" s="16"/>
      <c r="W209" s="16"/>
      <c r="X209" s="16"/>
      <c r="Y209" s="16"/>
      <c r="Z209" s="16"/>
      <c r="AA209" s="16" t="n">
        <f aca="false">F209+G209+H209+I209+K209+L209+M209+N209</f>
        <v>1069</v>
      </c>
      <c r="AB209" s="22" t="n">
        <f aca="false">E209*8</f>
        <v>280</v>
      </c>
      <c r="AC209" s="22" t="n">
        <f aca="false">SUM(AA209:AB209)</f>
        <v>1349</v>
      </c>
      <c r="AD209" s="32" t="n">
        <f aca="false">AA209/8</f>
        <v>133.625</v>
      </c>
    </row>
    <row r="210" customFormat="false" ht="12.75" hidden="false" customHeight="false" outlineLevel="0" collapsed="false">
      <c r="A210" s="24" t="n">
        <v>68</v>
      </c>
      <c r="B210" s="25"/>
      <c r="C210" s="25"/>
      <c r="D210" s="25"/>
      <c r="E210" s="25"/>
      <c r="F210" s="26" t="n">
        <f aca="false">SUM(F208:F209)</f>
        <v>265</v>
      </c>
      <c r="G210" s="26" t="n">
        <f aca="false">SUM(G208:G209)</f>
        <v>285</v>
      </c>
      <c r="H210" s="26" t="n">
        <f aca="false">SUM(H208:H209)</f>
        <v>287</v>
      </c>
      <c r="I210" s="26" t="n">
        <f aca="false">SUM(I208:I209)</f>
        <v>336</v>
      </c>
      <c r="J210" s="25" t="n">
        <f aca="false">SUM(F210:I210)</f>
        <v>1173</v>
      </c>
      <c r="K210" s="26" t="n">
        <f aca="false">SUM(K208:K209)</f>
        <v>342</v>
      </c>
      <c r="L210" s="26" t="n">
        <f aca="false">SUM(L208:L209)</f>
        <v>275</v>
      </c>
      <c r="M210" s="26" t="n">
        <f aca="false">SUM(M208:M209)</f>
        <v>273</v>
      </c>
      <c r="N210" s="26" t="n">
        <f aca="false">SUM(N208:N209)</f>
        <v>348</v>
      </c>
      <c r="O210" s="25" t="n">
        <f aca="false">SUM(K210:N210)</f>
        <v>1238</v>
      </c>
      <c r="P210" s="27" t="n">
        <v>3</v>
      </c>
      <c r="Q210" s="28" t="e">
        <f aca="false">#REF!</f>
        <v>#REF!</v>
      </c>
      <c r="R210" s="28" t="n">
        <v>70</v>
      </c>
      <c r="S210" s="29" t="n">
        <f aca="false">(J210+E210*4)-(O210+E210*4)</f>
        <v>-65</v>
      </c>
      <c r="T210" s="16"/>
      <c r="U210" s="16"/>
      <c r="V210" s="16"/>
      <c r="W210" s="16"/>
      <c r="X210" s="16"/>
      <c r="Y210" s="16"/>
      <c r="Z210" s="16"/>
      <c r="AA210" s="34" t="n">
        <f aca="false">AA208+AA209</f>
        <v>2411</v>
      </c>
      <c r="AB210" s="29" t="n">
        <f aca="false">AB208+AB209</f>
        <v>456</v>
      </c>
      <c r="AC210" s="29" t="n">
        <f aca="false">SUM(AC208:AC209)</f>
        <v>2867</v>
      </c>
      <c r="AD210" s="32" t="n">
        <f aca="false">AA210/16</f>
        <v>150.6875</v>
      </c>
    </row>
    <row r="211" customFormat="false" ht="12.75" hidden="false" customHeight="false" outlineLevel="0" collapsed="false">
      <c r="A211" s="17" t="s">
        <v>25</v>
      </c>
      <c r="B211" s="10" t="s">
        <v>176</v>
      </c>
      <c r="C211" s="10" t="s">
        <v>34</v>
      </c>
      <c r="D211" s="10" t="s">
        <v>61</v>
      </c>
      <c r="E211" s="10" t="n">
        <v>35</v>
      </c>
      <c r="F211" s="10" t="n">
        <v>124</v>
      </c>
      <c r="G211" s="10" t="n">
        <v>142</v>
      </c>
      <c r="H211" s="10" t="n">
        <v>102</v>
      </c>
      <c r="I211" s="10" t="n">
        <v>155</v>
      </c>
      <c r="J211" s="19" t="n">
        <f aca="false">SUM(F211:I211)</f>
        <v>523</v>
      </c>
      <c r="K211" s="10" t="n">
        <v>122</v>
      </c>
      <c r="L211" s="10" t="n">
        <v>117</v>
      </c>
      <c r="M211" s="10" t="n">
        <v>141</v>
      </c>
      <c r="N211" s="10" t="n">
        <v>118</v>
      </c>
      <c r="O211" s="10" t="n">
        <f aca="false">SUM(K211:N211)</f>
        <v>498</v>
      </c>
      <c r="P211" s="20" t="n">
        <v>1</v>
      </c>
      <c r="Q211" s="21" t="e">
        <f aca="false">#REF!</f>
        <v>#REF!</v>
      </c>
      <c r="R211" s="21" t="n">
        <v>76</v>
      </c>
      <c r="S211" s="10" t="n">
        <f aca="false">S213</f>
        <v>-24</v>
      </c>
      <c r="T211" s="16"/>
      <c r="U211" s="16"/>
      <c r="V211" s="16"/>
      <c r="W211" s="16"/>
      <c r="X211" s="16"/>
      <c r="Y211" s="16"/>
      <c r="Z211" s="16"/>
      <c r="AA211" s="16" t="n">
        <f aca="false">F211+G211+H211+I211+K211+L211+M211+N211</f>
        <v>1021</v>
      </c>
      <c r="AB211" s="22" t="n">
        <f aca="false">E211*8</f>
        <v>280</v>
      </c>
      <c r="AC211" s="22" t="n">
        <f aca="false">SUM(AA211:AB211)</f>
        <v>1301</v>
      </c>
      <c r="AD211" s="32" t="n">
        <f aca="false">AA211/8</f>
        <v>127.625</v>
      </c>
    </row>
    <row r="212" customFormat="false" ht="12.75" hidden="false" customHeight="false" outlineLevel="0" collapsed="false">
      <c r="A212" s="17"/>
      <c r="B212" s="10" t="s">
        <v>177</v>
      </c>
      <c r="C212" s="10" t="s">
        <v>34</v>
      </c>
      <c r="D212" s="10"/>
      <c r="E212" s="10" t="n">
        <v>22</v>
      </c>
      <c r="F212" s="10" t="n">
        <v>117</v>
      </c>
      <c r="G212" s="10" t="n">
        <v>142</v>
      </c>
      <c r="H212" s="10" t="n">
        <v>170</v>
      </c>
      <c r="I212" s="10" t="n">
        <v>224</v>
      </c>
      <c r="J212" s="19" t="n">
        <f aca="false">SUM(F212:I212)</f>
        <v>653</v>
      </c>
      <c r="K212" s="10" t="n">
        <v>178</v>
      </c>
      <c r="L212" s="10" t="n">
        <v>142</v>
      </c>
      <c r="M212" s="10" t="n">
        <v>183</v>
      </c>
      <c r="N212" s="10" t="n">
        <v>199</v>
      </c>
      <c r="O212" s="10" t="n">
        <f aca="false">SUM(K212:N212)</f>
        <v>702</v>
      </c>
      <c r="P212" s="20" t="n">
        <v>2</v>
      </c>
      <c r="Q212" s="21" t="e">
        <f aca="false">#REF!</f>
        <v>#REF!</v>
      </c>
      <c r="R212" s="21" t="n">
        <v>76</v>
      </c>
      <c r="S212" s="10" t="n">
        <f aca="false">S213</f>
        <v>-24</v>
      </c>
      <c r="T212" s="16"/>
      <c r="U212" s="16"/>
      <c r="V212" s="16"/>
      <c r="W212" s="16"/>
      <c r="X212" s="16"/>
      <c r="Y212" s="16"/>
      <c r="Z212" s="16"/>
      <c r="AA212" s="16" t="n">
        <f aca="false">F212+G212+H212+I212+K212+L212+M212+N212</f>
        <v>1355</v>
      </c>
      <c r="AB212" s="22" t="n">
        <f aca="false">E212*8</f>
        <v>176</v>
      </c>
      <c r="AC212" s="22" t="n">
        <f aca="false">SUM(AA212:AB212)</f>
        <v>1531</v>
      </c>
      <c r="AD212" s="32" t="n">
        <f aca="false">AA212/8</f>
        <v>169.375</v>
      </c>
    </row>
    <row r="213" customFormat="false" ht="12.75" hidden="false" customHeight="false" outlineLevel="0" collapsed="false">
      <c r="A213" s="24" t="n">
        <v>69</v>
      </c>
      <c r="B213" s="25"/>
      <c r="C213" s="25"/>
      <c r="D213" s="25"/>
      <c r="E213" s="25"/>
      <c r="F213" s="26" t="n">
        <f aca="false">SUM(F211:F212)</f>
        <v>241</v>
      </c>
      <c r="G213" s="26" t="n">
        <f aca="false">SUM(G211:G212)</f>
        <v>284</v>
      </c>
      <c r="H213" s="26" t="n">
        <f aca="false">SUM(H211:H212)</f>
        <v>272</v>
      </c>
      <c r="I213" s="26" t="n">
        <f aca="false">SUM(I211:I212)</f>
        <v>379</v>
      </c>
      <c r="J213" s="25" t="n">
        <f aca="false">SUM(F213:I213)</f>
        <v>1176</v>
      </c>
      <c r="K213" s="26" t="n">
        <f aca="false">SUM(K211:K212)</f>
        <v>300</v>
      </c>
      <c r="L213" s="26" t="n">
        <f aca="false">SUM(L211:L212)</f>
        <v>259</v>
      </c>
      <c r="M213" s="26" t="n">
        <f aca="false">SUM(M211:M212)</f>
        <v>324</v>
      </c>
      <c r="N213" s="26" t="n">
        <f aca="false">SUM(N211:N212)</f>
        <v>317</v>
      </c>
      <c r="O213" s="25" t="n">
        <f aca="false">SUM(K213:N213)</f>
        <v>1200</v>
      </c>
      <c r="P213" s="27" t="n">
        <v>3</v>
      </c>
      <c r="Q213" s="28" t="e">
        <f aca="false">#REF!</f>
        <v>#REF!</v>
      </c>
      <c r="R213" s="28" t="n">
        <v>76</v>
      </c>
      <c r="S213" s="29" t="n">
        <f aca="false">(J213+E213*4)-(O213+E213*4)</f>
        <v>-24</v>
      </c>
      <c r="T213" s="16"/>
      <c r="U213" s="16"/>
      <c r="V213" s="16"/>
      <c r="W213" s="16"/>
      <c r="X213" s="16"/>
      <c r="Y213" s="16"/>
      <c r="Z213" s="16"/>
      <c r="AA213" s="34" t="n">
        <f aca="false">AA211+AA212</f>
        <v>2376</v>
      </c>
      <c r="AB213" s="29" t="n">
        <f aca="false">AB211+AB212</f>
        <v>456</v>
      </c>
      <c r="AC213" s="29" t="n">
        <f aca="false">SUM(AC211:AC212)</f>
        <v>2832</v>
      </c>
      <c r="AD213" s="32" t="n">
        <f aca="false">AA213/16</f>
        <v>148.5</v>
      </c>
    </row>
    <row r="214" customFormat="false" ht="12.75" hidden="false" customHeight="false" outlineLevel="0" collapsed="false">
      <c r="A214" s="17" t="s">
        <v>25</v>
      </c>
      <c r="B214" s="10" t="s">
        <v>178</v>
      </c>
      <c r="C214" s="10" t="s">
        <v>59</v>
      </c>
      <c r="D214" s="10"/>
      <c r="E214" s="10" t="n">
        <v>20</v>
      </c>
      <c r="F214" s="10" t="n">
        <v>158</v>
      </c>
      <c r="G214" s="10" t="n">
        <v>179</v>
      </c>
      <c r="H214" s="10" t="n">
        <v>170</v>
      </c>
      <c r="I214" s="10" t="n">
        <v>168</v>
      </c>
      <c r="J214" s="19" t="n">
        <f aca="false">SUM(F214:I214)</f>
        <v>675</v>
      </c>
      <c r="K214" s="10" t="n">
        <v>175</v>
      </c>
      <c r="L214" s="10" t="n">
        <v>159</v>
      </c>
      <c r="M214" s="10" t="n">
        <v>165</v>
      </c>
      <c r="N214" s="10" t="n">
        <v>155</v>
      </c>
      <c r="O214" s="10" t="n">
        <f aca="false">SUM(K214:N214)</f>
        <v>654</v>
      </c>
      <c r="P214" s="20" t="n">
        <v>1</v>
      </c>
      <c r="Q214" s="10" t="e">
        <f aca="false">#REF!</f>
        <v>#REF!</v>
      </c>
      <c r="R214" s="10" t="n">
        <v>13</v>
      </c>
      <c r="S214" s="10" t="n">
        <f aca="false">S216</f>
        <v>72</v>
      </c>
      <c r="T214" s="16"/>
      <c r="U214" s="16"/>
      <c r="V214" s="16"/>
      <c r="W214" s="16"/>
      <c r="X214" s="16"/>
      <c r="Y214" s="16"/>
      <c r="Z214" s="16"/>
      <c r="AA214" s="16" t="n">
        <f aca="false">F214+G214+H214+I214+K214+L214+M214+N214</f>
        <v>1329</v>
      </c>
      <c r="AB214" s="22" t="n">
        <f aca="false">E214*8</f>
        <v>160</v>
      </c>
      <c r="AC214" s="22" t="n">
        <f aca="false">SUM(AA214:AB214)</f>
        <v>1489</v>
      </c>
      <c r="AD214" s="32" t="n">
        <f aca="false">AA214/8</f>
        <v>166.125</v>
      </c>
    </row>
    <row r="215" customFormat="false" ht="12.75" hidden="false" customHeight="false" outlineLevel="0" collapsed="false">
      <c r="A215" s="17"/>
      <c r="B215" s="10" t="s">
        <v>179</v>
      </c>
      <c r="C215" s="10" t="s">
        <v>59</v>
      </c>
      <c r="D215" s="10"/>
      <c r="E215" s="10" t="n">
        <v>35</v>
      </c>
      <c r="F215" s="10" t="n">
        <v>126</v>
      </c>
      <c r="G215" s="10" t="n">
        <v>121</v>
      </c>
      <c r="H215" s="10" t="n">
        <v>155</v>
      </c>
      <c r="I215" s="10" t="n">
        <v>134</v>
      </c>
      <c r="J215" s="19" t="n">
        <f aca="false">SUM(F215:I215)</f>
        <v>536</v>
      </c>
      <c r="K215" s="10" t="n">
        <v>119</v>
      </c>
      <c r="L215" s="10" t="n">
        <v>113</v>
      </c>
      <c r="M215" s="10" t="n">
        <v>126</v>
      </c>
      <c r="N215" s="10" t="n">
        <v>127</v>
      </c>
      <c r="O215" s="10" t="n">
        <f aca="false">SUM(K215:N215)</f>
        <v>485</v>
      </c>
      <c r="P215" s="20" t="n">
        <v>2</v>
      </c>
      <c r="Q215" s="21" t="e">
        <f aca="false">#REF!</f>
        <v>#REF!</v>
      </c>
      <c r="R215" s="21" t="n">
        <v>13</v>
      </c>
      <c r="S215" s="10" t="n">
        <f aca="false">S216</f>
        <v>72</v>
      </c>
      <c r="T215" s="16"/>
      <c r="U215" s="16"/>
      <c r="V215" s="16"/>
      <c r="W215" s="16"/>
      <c r="X215" s="16"/>
      <c r="Y215" s="16"/>
      <c r="Z215" s="16"/>
      <c r="AA215" s="16" t="n">
        <f aca="false">F215+G215+H215+I215+K215+L215+M215+N215</f>
        <v>1021</v>
      </c>
      <c r="AB215" s="22" t="n">
        <f aca="false">E215*8</f>
        <v>280</v>
      </c>
      <c r="AC215" s="22" t="n">
        <f aca="false">SUM(AA215:AB215)</f>
        <v>1301</v>
      </c>
      <c r="AD215" s="32" t="n">
        <f aca="false">AA215/8</f>
        <v>127.625</v>
      </c>
    </row>
    <row r="216" customFormat="false" ht="12.75" hidden="false" customHeight="false" outlineLevel="0" collapsed="false">
      <c r="A216" s="24" t="n">
        <v>70</v>
      </c>
      <c r="B216" s="25"/>
      <c r="C216" s="25"/>
      <c r="D216" s="25"/>
      <c r="E216" s="25"/>
      <c r="F216" s="26" t="n">
        <f aca="false">SUM(F214:F215)</f>
        <v>284</v>
      </c>
      <c r="G216" s="26" t="n">
        <f aca="false">SUM(G214:G215)</f>
        <v>300</v>
      </c>
      <c r="H216" s="26" t="n">
        <f aca="false">SUM(H214:H215)</f>
        <v>325</v>
      </c>
      <c r="I216" s="26" t="n">
        <f aca="false">SUM(I214:I215)</f>
        <v>302</v>
      </c>
      <c r="J216" s="19" t="n">
        <f aca="false">SUM(F216:I216)</f>
        <v>1211</v>
      </c>
      <c r="K216" s="26" t="n">
        <f aca="false">SUM(K214:K215)</f>
        <v>294</v>
      </c>
      <c r="L216" s="26" t="n">
        <f aca="false">SUM(L214:L215)</f>
        <v>272</v>
      </c>
      <c r="M216" s="26" t="n">
        <f aca="false">SUM(M214:M215)</f>
        <v>291</v>
      </c>
      <c r="N216" s="26" t="n">
        <f aca="false">SUM(N214:N215)</f>
        <v>282</v>
      </c>
      <c r="O216" s="25" t="n">
        <f aca="false">SUM(K216:N216)</f>
        <v>1139</v>
      </c>
      <c r="P216" s="27" t="n">
        <v>3</v>
      </c>
      <c r="Q216" s="28" t="e">
        <f aca="false">#REF!</f>
        <v>#REF!</v>
      </c>
      <c r="R216" s="28" t="n">
        <v>13</v>
      </c>
      <c r="S216" s="29" t="n">
        <f aca="false">(J216+E216*4)-(O216+E216*4)</f>
        <v>72</v>
      </c>
      <c r="T216" s="16"/>
      <c r="U216" s="16"/>
      <c r="V216" s="16"/>
      <c r="W216" s="16"/>
      <c r="X216" s="16"/>
      <c r="Y216" s="16"/>
      <c r="Z216" s="16"/>
      <c r="AA216" s="34" t="n">
        <f aca="false">AA214+AA215</f>
        <v>2350</v>
      </c>
      <c r="AB216" s="29" t="n">
        <f aca="false">AB214+AB215</f>
        <v>440</v>
      </c>
      <c r="AC216" s="29" t="n">
        <f aca="false">SUM(AC214:AC215)</f>
        <v>2790</v>
      </c>
      <c r="AD216" s="32" t="n">
        <f aca="false">AA216/16</f>
        <v>146.875</v>
      </c>
    </row>
    <row r="217" customFormat="false" ht="12.75" hidden="false" customHeight="false" outlineLevel="0" collapsed="false">
      <c r="A217" s="17" t="s">
        <v>25</v>
      </c>
      <c r="B217" s="10" t="s">
        <v>180</v>
      </c>
      <c r="C217" s="10" t="s">
        <v>34</v>
      </c>
      <c r="D217" s="10" t="s">
        <v>26</v>
      </c>
      <c r="E217" s="10" t="n">
        <v>35</v>
      </c>
      <c r="F217" s="10" t="n">
        <v>127</v>
      </c>
      <c r="G217" s="10" t="n">
        <v>155</v>
      </c>
      <c r="H217" s="10" t="n">
        <v>130</v>
      </c>
      <c r="I217" s="10" t="n">
        <v>141</v>
      </c>
      <c r="J217" s="19" t="n">
        <f aca="false">SUM(F217:I217)</f>
        <v>553</v>
      </c>
      <c r="K217" s="10" t="n">
        <v>99</v>
      </c>
      <c r="L217" s="10" t="n">
        <v>128</v>
      </c>
      <c r="M217" s="10" t="n">
        <v>191</v>
      </c>
      <c r="N217" s="10" t="n">
        <v>142</v>
      </c>
      <c r="O217" s="10" t="n">
        <f aca="false">SUM(K217:N217)</f>
        <v>560</v>
      </c>
      <c r="P217" s="20" t="n">
        <v>1</v>
      </c>
      <c r="Q217" s="21" t="e">
        <f aca="false">#REF!</f>
        <v>#REF!</v>
      </c>
      <c r="R217" s="21" t="n">
        <v>12</v>
      </c>
      <c r="S217" s="10" t="n">
        <f aca="false">S219</f>
        <v>-42</v>
      </c>
      <c r="T217" s="16"/>
      <c r="U217" s="16"/>
      <c r="V217" s="16"/>
      <c r="W217" s="16"/>
      <c r="X217" s="16"/>
      <c r="Y217" s="16"/>
      <c r="Z217" s="16"/>
      <c r="AA217" s="16" t="n">
        <f aca="false">F217+G217+H217+I217+K217+L217+M217+N217</f>
        <v>1113</v>
      </c>
      <c r="AB217" s="22" t="n">
        <f aca="false">E217*8</f>
        <v>280</v>
      </c>
      <c r="AC217" s="22" t="n">
        <f aca="false">SUM(AA217:AB217)</f>
        <v>1393</v>
      </c>
      <c r="AD217" s="32" t="n">
        <f aca="false">AA217/8</f>
        <v>139.125</v>
      </c>
    </row>
    <row r="218" customFormat="false" ht="12.75" hidden="false" customHeight="false" outlineLevel="0" collapsed="false">
      <c r="A218" s="17"/>
      <c r="B218" s="10" t="s">
        <v>181</v>
      </c>
      <c r="C218" s="10" t="s">
        <v>34</v>
      </c>
      <c r="D218" s="10" t="s">
        <v>26</v>
      </c>
      <c r="E218" s="10" t="n">
        <v>35</v>
      </c>
      <c r="F218" s="10" t="n">
        <v>104</v>
      </c>
      <c r="G218" s="10" t="n">
        <v>151</v>
      </c>
      <c r="H218" s="10" t="n">
        <v>122</v>
      </c>
      <c r="I218" s="10" t="n">
        <v>125</v>
      </c>
      <c r="J218" s="19" t="n">
        <f aca="false">SUM(F218:I218)</f>
        <v>502</v>
      </c>
      <c r="K218" s="10" t="n">
        <v>126</v>
      </c>
      <c r="L218" s="10" t="n">
        <v>108</v>
      </c>
      <c r="M218" s="10" t="n">
        <v>156</v>
      </c>
      <c r="N218" s="10" t="n">
        <v>147</v>
      </c>
      <c r="O218" s="10" t="n">
        <f aca="false">SUM(K218:N218)</f>
        <v>537</v>
      </c>
      <c r="P218" s="20" t="n">
        <v>2</v>
      </c>
      <c r="Q218" s="21" t="e">
        <f aca="false">#REF!</f>
        <v>#REF!</v>
      </c>
      <c r="R218" s="21" t="n">
        <v>12</v>
      </c>
      <c r="S218" s="10" t="n">
        <f aca="false">S219</f>
        <v>-42</v>
      </c>
      <c r="T218" s="16"/>
      <c r="U218" s="16"/>
      <c r="V218" s="16"/>
      <c r="W218" s="16"/>
      <c r="X218" s="16"/>
      <c r="Y218" s="16"/>
      <c r="Z218" s="16"/>
      <c r="AA218" s="16" t="n">
        <f aca="false">F218+G218+H218+I218+K218+L218+M218+N218</f>
        <v>1039</v>
      </c>
      <c r="AB218" s="22" t="n">
        <f aca="false">E218*8</f>
        <v>280</v>
      </c>
      <c r="AC218" s="22" t="n">
        <f aca="false">SUM(AA218:AB218)</f>
        <v>1319</v>
      </c>
      <c r="AD218" s="32" t="n">
        <f aca="false">AA218/8</f>
        <v>129.875</v>
      </c>
    </row>
    <row r="219" customFormat="false" ht="12.75" hidden="false" customHeight="false" outlineLevel="0" collapsed="false">
      <c r="A219" s="24" t="n">
        <v>71</v>
      </c>
      <c r="B219" s="25"/>
      <c r="C219" s="25"/>
      <c r="D219" s="25"/>
      <c r="E219" s="25"/>
      <c r="F219" s="26" t="n">
        <f aca="false">SUM(F217:F218)</f>
        <v>231</v>
      </c>
      <c r="G219" s="26" t="n">
        <f aca="false">SUM(G217:G218)</f>
        <v>306</v>
      </c>
      <c r="H219" s="26" t="n">
        <f aca="false">SUM(H217:H218)</f>
        <v>252</v>
      </c>
      <c r="I219" s="26" t="n">
        <f aca="false">SUM(I217:I218)</f>
        <v>266</v>
      </c>
      <c r="J219" s="25" t="n">
        <f aca="false">SUM(F219:I219)</f>
        <v>1055</v>
      </c>
      <c r="K219" s="26" t="n">
        <f aca="false">SUM(K217:K218)</f>
        <v>225</v>
      </c>
      <c r="L219" s="26" t="n">
        <f aca="false">SUM(L217:L218)</f>
        <v>236</v>
      </c>
      <c r="M219" s="26" t="n">
        <f aca="false">SUM(M217:M218)</f>
        <v>347</v>
      </c>
      <c r="N219" s="26" t="n">
        <f aca="false">SUM(N217:N218)</f>
        <v>289</v>
      </c>
      <c r="O219" s="25" t="n">
        <f aca="false">SUM(K219:N219)</f>
        <v>1097</v>
      </c>
      <c r="P219" s="27" t="n">
        <v>3</v>
      </c>
      <c r="Q219" s="28" t="e">
        <f aca="false">#REF!</f>
        <v>#REF!</v>
      </c>
      <c r="R219" s="28" t="n">
        <v>12</v>
      </c>
      <c r="S219" s="29" t="n">
        <f aca="false">(J219+E219*4)-(O219+E219*4)</f>
        <v>-42</v>
      </c>
      <c r="T219" s="16"/>
      <c r="U219" s="16"/>
      <c r="V219" s="16"/>
      <c r="W219" s="16"/>
      <c r="X219" s="16"/>
      <c r="Y219" s="16"/>
      <c r="Z219" s="16"/>
      <c r="AA219" s="34" t="n">
        <f aca="false">AA217+AA218</f>
        <v>2152</v>
      </c>
      <c r="AB219" s="29" t="n">
        <f aca="false">AB217+AB218</f>
        <v>560</v>
      </c>
      <c r="AC219" s="29" t="n">
        <f aca="false">SUM(AC217:AC218)</f>
        <v>2712</v>
      </c>
      <c r="AD219" s="32" t="n">
        <f aca="false">AA219/16</f>
        <v>134.5</v>
      </c>
    </row>
    <row r="220" customFormat="false" ht="12.75" hidden="false" customHeight="false" outlineLevel="0" collapsed="false">
      <c r="A220" s="17" t="s">
        <v>25</v>
      </c>
      <c r="B220" s="10" t="s">
        <v>182</v>
      </c>
      <c r="C220" s="10" t="s">
        <v>34</v>
      </c>
      <c r="D220" s="10"/>
      <c r="E220" s="10" t="n">
        <v>15</v>
      </c>
      <c r="F220" s="10" t="n">
        <v>123</v>
      </c>
      <c r="G220" s="10" t="n">
        <v>166</v>
      </c>
      <c r="H220" s="10" t="n">
        <v>134</v>
      </c>
      <c r="I220" s="10" t="n">
        <v>147</v>
      </c>
      <c r="J220" s="19" t="n">
        <f aca="false">SUM(F220:I220)</f>
        <v>570</v>
      </c>
      <c r="K220" s="10" t="n">
        <v>126</v>
      </c>
      <c r="L220" s="10" t="n">
        <v>158</v>
      </c>
      <c r="M220" s="10" t="n">
        <v>131</v>
      </c>
      <c r="N220" s="10" t="n">
        <v>189</v>
      </c>
      <c r="O220" s="10" t="n">
        <f aca="false">SUM(K220:N220)</f>
        <v>604</v>
      </c>
      <c r="P220" s="20" t="n">
        <v>1</v>
      </c>
      <c r="Q220" s="21" t="e">
        <f aca="false">#REF!</f>
        <v>#REF!</v>
      </c>
      <c r="R220" s="21" t="n">
        <v>5</v>
      </c>
      <c r="S220" s="10" t="n">
        <f aca="false">S222</f>
        <v>60</v>
      </c>
      <c r="T220" s="16"/>
      <c r="U220" s="16"/>
      <c r="V220" s="16"/>
      <c r="W220" s="16"/>
      <c r="X220" s="16"/>
      <c r="Y220" s="16"/>
      <c r="Z220" s="16"/>
      <c r="AA220" s="16" t="n">
        <f aca="false">F220+G220+H220+I220+K220+L220+M220+N220</f>
        <v>1174</v>
      </c>
      <c r="AB220" s="22" t="n">
        <f aca="false">E220*8</f>
        <v>120</v>
      </c>
      <c r="AC220" s="22" t="n">
        <f aca="false">SUM(AA220:AB220)</f>
        <v>1294</v>
      </c>
      <c r="AD220" s="32" t="n">
        <f aca="false">AA220/8</f>
        <v>146.75</v>
      </c>
    </row>
    <row r="221" customFormat="false" ht="12.75" hidden="false" customHeight="false" outlineLevel="0" collapsed="false">
      <c r="A221" s="17"/>
      <c r="B221" s="10" t="s">
        <v>183</v>
      </c>
      <c r="C221" s="10" t="s">
        <v>34</v>
      </c>
      <c r="D221" s="10"/>
      <c r="E221" s="10" t="n">
        <v>32</v>
      </c>
      <c r="F221" s="10" t="n">
        <v>165</v>
      </c>
      <c r="G221" s="10" t="n">
        <v>154</v>
      </c>
      <c r="H221" s="10" t="n">
        <v>144</v>
      </c>
      <c r="I221" s="10" t="n">
        <v>151</v>
      </c>
      <c r="J221" s="19" t="n">
        <f aca="false">SUM(F221:I221)</f>
        <v>614</v>
      </c>
      <c r="K221" s="10" t="n">
        <v>105</v>
      </c>
      <c r="L221" s="10" t="n">
        <v>159</v>
      </c>
      <c r="M221" s="10" t="n">
        <v>145</v>
      </c>
      <c r="N221" s="10" t="n">
        <v>133</v>
      </c>
      <c r="O221" s="10" t="n">
        <f aca="false">SUM(K221:N221)</f>
        <v>542</v>
      </c>
      <c r="P221" s="20" t="n">
        <v>2</v>
      </c>
      <c r="Q221" s="21" t="e">
        <f aca="false">#REF!</f>
        <v>#REF!</v>
      </c>
      <c r="R221" s="21" t="n">
        <v>5</v>
      </c>
      <c r="S221" s="10" t="n">
        <f aca="false">S222</f>
        <v>60</v>
      </c>
      <c r="T221" s="16"/>
      <c r="U221" s="16"/>
      <c r="V221" s="16"/>
      <c r="W221" s="16"/>
      <c r="X221" s="16"/>
      <c r="Y221" s="16"/>
      <c r="Z221" s="16"/>
      <c r="AA221" s="16" t="n">
        <f aca="false">F221+G221+H221+I221+K221+L221+M221+N221</f>
        <v>1156</v>
      </c>
      <c r="AB221" s="22" t="n">
        <f aca="false">E221*8</f>
        <v>256</v>
      </c>
      <c r="AC221" s="22" t="n">
        <f aca="false">SUM(AA221:AB221)</f>
        <v>1412</v>
      </c>
      <c r="AD221" s="32" t="n">
        <f aca="false">AA221/8</f>
        <v>144.5</v>
      </c>
    </row>
    <row r="222" customFormat="false" ht="12.75" hidden="false" customHeight="false" outlineLevel="0" collapsed="false">
      <c r="A222" s="24" t="n">
        <v>72</v>
      </c>
      <c r="B222" s="25"/>
      <c r="C222" s="25"/>
      <c r="D222" s="25"/>
      <c r="E222" s="25"/>
      <c r="F222" s="26" t="n">
        <f aca="false">SUM(F220:F221)</f>
        <v>288</v>
      </c>
      <c r="G222" s="26" t="n">
        <f aca="false">SUM(G220:G221)</f>
        <v>320</v>
      </c>
      <c r="H222" s="26" t="n">
        <f aca="false">SUM(H220:H221)</f>
        <v>278</v>
      </c>
      <c r="I222" s="26" t="n">
        <f aca="false">SUM(I220:I221)</f>
        <v>298</v>
      </c>
      <c r="J222" s="25" t="n">
        <f aca="false">SUM(F222:I222)</f>
        <v>1184</v>
      </c>
      <c r="K222" s="26" t="n">
        <f aca="false">SUM(K220:K221)</f>
        <v>231</v>
      </c>
      <c r="L222" s="26" t="n">
        <f aca="false">SUM(L220:L221)</f>
        <v>317</v>
      </c>
      <c r="M222" s="26" t="n">
        <f aca="false">SUM(M220:M221)</f>
        <v>276</v>
      </c>
      <c r="N222" s="26" t="n">
        <f aca="false">SUM(N220:N221)</f>
        <v>322</v>
      </c>
      <c r="O222" s="25" t="n">
        <f aca="false">SUM(K222:N222)</f>
        <v>1146</v>
      </c>
      <c r="P222" s="27" t="n">
        <v>3</v>
      </c>
      <c r="Q222" s="28" t="e">
        <f aca="false">#REF!</f>
        <v>#REF!</v>
      </c>
      <c r="R222" s="28" t="n">
        <v>5</v>
      </c>
      <c r="S222" s="29" t="n">
        <f aca="false">(J225+E225*4)-(O225+E225*4)</f>
        <v>60</v>
      </c>
      <c r="T222" s="16"/>
      <c r="U222" s="16"/>
      <c r="V222" s="16"/>
      <c r="W222" s="16"/>
      <c r="X222" s="16"/>
      <c r="Y222" s="16"/>
      <c r="Z222" s="16"/>
      <c r="AA222" s="34" t="n">
        <f aca="false">AA220+AA221</f>
        <v>2330</v>
      </c>
      <c r="AB222" s="29" t="n">
        <f aca="false">AB220+AB221</f>
        <v>376</v>
      </c>
      <c r="AC222" s="29" t="n">
        <f aca="false">SUM(AC220:AC221)</f>
        <v>2706</v>
      </c>
      <c r="AD222" s="32" t="n">
        <f aca="false">AA222/16</f>
        <v>145.625</v>
      </c>
    </row>
    <row r="223" customFormat="false" ht="12.75" hidden="false" customHeight="false" outlineLevel="0" collapsed="false">
      <c r="A223" s="17" t="s">
        <v>25</v>
      </c>
      <c r="B223" s="10" t="s">
        <v>184</v>
      </c>
      <c r="C223" s="10" t="s">
        <v>37</v>
      </c>
      <c r="D223" s="10"/>
      <c r="E223" s="10" t="n">
        <v>35</v>
      </c>
      <c r="F223" s="10" t="n">
        <v>129</v>
      </c>
      <c r="G223" s="10" t="n">
        <v>148</v>
      </c>
      <c r="H223" s="10" t="n">
        <v>137</v>
      </c>
      <c r="I223" s="10" t="n">
        <v>112</v>
      </c>
      <c r="J223" s="19" t="n">
        <f aca="false">SUM(F223:I223)</f>
        <v>526</v>
      </c>
      <c r="K223" s="10" t="n">
        <v>134</v>
      </c>
      <c r="L223" s="10" t="n">
        <v>128</v>
      </c>
      <c r="M223" s="10" t="n">
        <v>110</v>
      </c>
      <c r="N223" s="10" t="n">
        <v>97</v>
      </c>
      <c r="O223" s="10" t="n">
        <f aca="false">SUM(K223:N223)</f>
        <v>469</v>
      </c>
      <c r="P223" s="20" t="n">
        <v>1</v>
      </c>
      <c r="Q223" s="21" t="e">
        <f aca="false">#REF!</f>
        <v>#REF!</v>
      </c>
      <c r="R223" s="21" t="n">
        <v>28</v>
      </c>
      <c r="S223" s="10" t="n">
        <f aca="false">S225</f>
        <v>38</v>
      </c>
      <c r="T223" s="16"/>
      <c r="U223" s="16"/>
      <c r="V223" s="16"/>
      <c r="W223" s="16"/>
      <c r="X223" s="16"/>
      <c r="Y223" s="16"/>
      <c r="Z223" s="16"/>
      <c r="AA223" s="16" t="n">
        <f aca="false">F223+G223+H223+I223+K223+L223+M223+N223</f>
        <v>995</v>
      </c>
      <c r="AB223" s="22" t="n">
        <f aca="false">E223*8</f>
        <v>280</v>
      </c>
      <c r="AC223" s="22" t="n">
        <f aca="false">SUM(AA223:AB223)</f>
        <v>1275</v>
      </c>
      <c r="AD223" s="32" t="n">
        <f aca="false">AA223/8</f>
        <v>124.375</v>
      </c>
    </row>
    <row r="224" customFormat="false" ht="12.75" hidden="false" customHeight="false" outlineLevel="0" collapsed="false">
      <c r="A224" s="17"/>
      <c r="B224" s="10" t="s">
        <v>185</v>
      </c>
      <c r="C224" s="10" t="s">
        <v>37</v>
      </c>
      <c r="D224" s="10"/>
      <c r="E224" s="10" t="n">
        <v>28</v>
      </c>
      <c r="F224" s="10" t="n">
        <v>143</v>
      </c>
      <c r="G224" s="10" t="n">
        <v>140</v>
      </c>
      <c r="H224" s="10" t="n">
        <v>130</v>
      </c>
      <c r="I224" s="10" t="n">
        <v>161</v>
      </c>
      <c r="J224" s="10" t="n">
        <f aca="false">SUM(F224:I224)</f>
        <v>574</v>
      </c>
      <c r="K224" s="10" t="n">
        <v>134</v>
      </c>
      <c r="L224" s="10" t="n">
        <v>148</v>
      </c>
      <c r="M224" s="10" t="n">
        <v>167</v>
      </c>
      <c r="N224" s="10" t="n">
        <v>122</v>
      </c>
      <c r="O224" s="10" t="n">
        <f aca="false">SUM(K224:N224)</f>
        <v>571</v>
      </c>
      <c r="P224" s="20" t="n">
        <v>2</v>
      </c>
      <c r="Q224" s="21" t="e">
        <f aca="false">#REF!</f>
        <v>#REF!</v>
      </c>
      <c r="R224" s="21" t="n">
        <v>28</v>
      </c>
      <c r="S224" s="10" t="n">
        <f aca="false">S225</f>
        <v>38</v>
      </c>
      <c r="T224" s="16"/>
      <c r="U224" s="16"/>
      <c r="V224" s="16"/>
      <c r="W224" s="16"/>
      <c r="X224" s="16"/>
      <c r="Y224" s="16"/>
      <c r="Z224" s="16"/>
      <c r="AA224" s="16" t="n">
        <f aca="false">F224+G224+H224+I224+K224+L224+M224+N224</f>
        <v>1145</v>
      </c>
      <c r="AB224" s="22" t="n">
        <f aca="false">E224*8</f>
        <v>224</v>
      </c>
      <c r="AC224" s="22" t="n">
        <f aca="false">SUM(AA224:AB224)</f>
        <v>1369</v>
      </c>
      <c r="AD224" s="32" t="n">
        <f aca="false">AA224/8</f>
        <v>143.125</v>
      </c>
    </row>
    <row r="225" customFormat="false" ht="12.75" hidden="false" customHeight="false" outlineLevel="0" collapsed="false">
      <c r="A225" s="24" t="n">
        <v>73</v>
      </c>
      <c r="B225" s="25"/>
      <c r="C225" s="25"/>
      <c r="D225" s="25"/>
      <c r="E225" s="25"/>
      <c r="F225" s="26" t="n">
        <f aca="false">SUM(F223:F224)</f>
        <v>272</v>
      </c>
      <c r="G225" s="26" t="n">
        <f aca="false">SUM(G223:G224)</f>
        <v>288</v>
      </c>
      <c r="H225" s="26" t="n">
        <f aca="false">SUM(H223:H224)</f>
        <v>267</v>
      </c>
      <c r="I225" s="26" t="n">
        <f aca="false">SUM(I223:I224)</f>
        <v>273</v>
      </c>
      <c r="J225" s="25" t="n">
        <f aca="false">SUM(F225:I225)</f>
        <v>1100</v>
      </c>
      <c r="K225" s="26" t="n">
        <f aca="false">SUM(K223:K224)</f>
        <v>268</v>
      </c>
      <c r="L225" s="26" t="n">
        <f aca="false">SUM(L223:L224)</f>
        <v>276</v>
      </c>
      <c r="M225" s="26" t="n">
        <f aca="false">SUM(M223:M224)</f>
        <v>277</v>
      </c>
      <c r="N225" s="26" t="n">
        <f aca="false">SUM(N223:N224)</f>
        <v>219</v>
      </c>
      <c r="O225" s="25" t="n">
        <f aca="false">SUM(K225:N225)</f>
        <v>1040</v>
      </c>
      <c r="P225" s="27" t="n">
        <v>3</v>
      </c>
      <c r="Q225" s="28" t="e">
        <f aca="false">#REF!</f>
        <v>#REF!</v>
      </c>
      <c r="R225" s="28" t="n">
        <v>28</v>
      </c>
      <c r="S225" s="29" t="n">
        <f aca="false">(J222+E222*4)-(O222+E222*4)</f>
        <v>38</v>
      </c>
      <c r="T225" s="16"/>
      <c r="U225" s="16"/>
      <c r="V225" s="16"/>
      <c r="W225" s="16"/>
      <c r="X225" s="16"/>
      <c r="Y225" s="16"/>
      <c r="Z225" s="16"/>
      <c r="AA225" s="34" t="n">
        <f aca="false">AA223+AA224</f>
        <v>2140</v>
      </c>
      <c r="AB225" s="29" t="n">
        <f aca="false">AB223+AB224</f>
        <v>504</v>
      </c>
      <c r="AC225" s="29" t="n">
        <f aca="false">SUM(AC223:AC224)</f>
        <v>2644</v>
      </c>
      <c r="AD225" s="32" t="n">
        <f aca="false">AA225/16</f>
        <v>133.75</v>
      </c>
    </row>
    <row r="226" customFormat="false" ht="12.75" hidden="false" customHeight="false" outlineLevel="0" collapsed="false">
      <c r="A226" s="17" t="s">
        <v>25</v>
      </c>
      <c r="B226" s="10" t="s">
        <v>186</v>
      </c>
      <c r="C226" s="10" t="s">
        <v>34</v>
      </c>
      <c r="D226" s="10"/>
      <c r="E226" s="10" t="n">
        <v>35</v>
      </c>
      <c r="F226" s="10" t="n">
        <v>85</v>
      </c>
      <c r="G226" s="10" t="n">
        <v>111</v>
      </c>
      <c r="H226" s="10" t="n">
        <v>135</v>
      </c>
      <c r="I226" s="10" t="n">
        <v>106</v>
      </c>
      <c r="J226" s="19" t="n">
        <f aca="false">SUM(F226:I226)</f>
        <v>437</v>
      </c>
      <c r="K226" s="10" t="n">
        <v>133</v>
      </c>
      <c r="L226" s="10" t="n">
        <v>142</v>
      </c>
      <c r="M226" s="10" t="n">
        <v>112</v>
      </c>
      <c r="N226" s="10" t="n">
        <v>102</v>
      </c>
      <c r="O226" s="10" t="n">
        <f aca="false">SUM(K226:N226)</f>
        <v>489</v>
      </c>
      <c r="P226" s="20" t="n">
        <v>1</v>
      </c>
      <c r="Q226" s="21" t="e">
        <f aca="false">#REF!</f>
        <v>#REF!</v>
      </c>
      <c r="R226" s="21" t="n">
        <v>17</v>
      </c>
      <c r="S226" s="10" t="n">
        <f aca="false">S228</f>
        <v>-18</v>
      </c>
      <c r="T226" s="16"/>
      <c r="U226" s="16"/>
      <c r="V226" s="16"/>
      <c r="W226" s="16"/>
      <c r="X226" s="16"/>
      <c r="Y226" s="16"/>
      <c r="Z226" s="16"/>
      <c r="AA226" s="16" t="n">
        <f aca="false">F226+G226+H226+I226+K226+L226+M226+N226</f>
        <v>926</v>
      </c>
      <c r="AB226" s="22" t="n">
        <f aca="false">E226*8</f>
        <v>280</v>
      </c>
      <c r="AC226" s="22" t="n">
        <f aca="false">SUM(AA226:AB226)</f>
        <v>1206</v>
      </c>
      <c r="AD226" s="32" t="n">
        <f aca="false">AA226/8</f>
        <v>115.75</v>
      </c>
    </row>
    <row r="227" customFormat="false" ht="12.75" hidden="false" customHeight="false" outlineLevel="0" collapsed="false">
      <c r="A227" s="17"/>
      <c r="B227" s="10" t="s">
        <v>187</v>
      </c>
      <c r="C227" s="10" t="s">
        <v>34</v>
      </c>
      <c r="D227" s="10"/>
      <c r="E227" s="10" t="n">
        <v>35</v>
      </c>
      <c r="F227" s="10" t="n">
        <v>119</v>
      </c>
      <c r="G227" s="10" t="n">
        <v>129</v>
      </c>
      <c r="H227" s="10" t="n">
        <v>131</v>
      </c>
      <c r="I227" s="10" t="n">
        <v>148</v>
      </c>
      <c r="J227" s="10" t="n">
        <f aca="false">SUM(F227:I227)</f>
        <v>527</v>
      </c>
      <c r="K227" s="10" t="n">
        <v>133</v>
      </c>
      <c r="L227" s="10" t="n">
        <v>133</v>
      </c>
      <c r="M227" s="10" t="n">
        <v>105</v>
      </c>
      <c r="N227" s="10" t="n">
        <v>122</v>
      </c>
      <c r="O227" s="10" t="n">
        <f aca="false">SUM(K227:N227)</f>
        <v>493</v>
      </c>
      <c r="P227" s="20" t="n">
        <v>2</v>
      </c>
      <c r="Q227" s="21" t="e">
        <f aca="false">#REF!</f>
        <v>#REF!</v>
      </c>
      <c r="R227" s="21" t="n">
        <v>17</v>
      </c>
      <c r="S227" s="10" t="n">
        <f aca="false">S228</f>
        <v>-18</v>
      </c>
      <c r="T227" s="16"/>
      <c r="U227" s="16"/>
      <c r="V227" s="16"/>
      <c r="W227" s="16"/>
      <c r="X227" s="16"/>
      <c r="Y227" s="16"/>
      <c r="Z227" s="16"/>
      <c r="AA227" s="16" t="n">
        <f aca="false">F227+G227+H227+I227+K227+L227+M227+N227</f>
        <v>1020</v>
      </c>
      <c r="AB227" s="22" t="n">
        <f aca="false">E227*8</f>
        <v>280</v>
      </c>
      <c r="AC227" s="22" t="n">
        <f aca="false">SUM(AA227:AB227)</f>
        <v>1300</v>
      </c>
      <c r="AD227" s="32" t="n">
        <f aca="false">AA227/8</f>
        <v>127.5</v>
      </c>
    </row>
    <row r="228" customFormat="false" ht="12.75" hidden="false" customHeight="false" outlineLevel="0" collapsed="false">
      <c r="A228" s="24" t="n">
        <v>74</v>
      </c>
      <c r="B228" s="25"/>
      <c r="C228" s="25"/>
      <c r="D228" s="25"/>
      <c r="E228" s="25"/>
      <c r="F228" s="26" t="n">
        <f aca="false">SUM(F226:F227)</f>
        <v>204</v>
      </c>
      <c r="G228" s="26" t="n">
        <f aca="false">SUM(G226:G227)</f>
        <v>240</v>
      </c>
      <c r="H228" s="26" t="n">
        <f aca="false">SUM(H226:H227)</f>
        <v>266</v>
      </c>
      <c r="I228" s="26" t="n">
        <f aca="false">SUM(I226:I227)</f>
        <v>254</v>
      </c>
      <c r="J228" s="25" t="n">
        <f aca="false">SUM(F228:I228)</f>
        <v>964</v>
      </c>
      <c r="K228" s="26" t="n">
        <f aca="false">SUM(K226:K227)</f>
        <v>266</v>
      </c>
      <c r="L228" s="26" t="n">
        <f aca="false">SUM(L226:L227)</f>
        <v>275</v>
      </c>
      <c r="M228" s="26" t="n">
        <f aca="false">SUM(M226:M227)</f>
        <v>217</v>
      </c>
      <c r="N228" s="26" t="n">
        <f aca="false">SUM(N226:N227)</f>
        <v>224</v>
      </c>
      <c r="O228" s="25" t="n">
        <f aca="false">SUM(K228:N228)</f>
        <v>982</v>
      </c>
      <c r="P228" s="27" t="n">
        <v>3</v>
      </c>
      <c r="Q228" s="28" t="e">
        <f aca="false">#REF!</f>
        <v>#REF!</v>
      </c>
      <c r="R228" s="28" t="n">
        <v>17</v>
      </c>
      <c r="S228" s="29" t="n">
        <f aca="false">(J228+E228*4)-(O228+E228*4)</f>
        <v>-18</v>
      </c>
      <c r="T228" s="16"/>
      <c r="U228" s="16"/>
      <c r="V228" s="16"/>
      <c r="W228" s="16"/>
      <c r="X228" s="16"/>
      <c r="Y228" s="16"/>
      <c r="Z228" s="16"/>
      <c r="AA228" s="34" t="n">
        <f aca="false">AA226+AA227</f>
        <v>1946</v>
      </c>
      <c r="AB228" s="29" t="n">
        <f aca="false">AB226+AB227</f>
        <v>560</v>
      </c>
      <c r="AC228" s="29" t="n">
        <f aca="false">SUM(AC226:AC227)</f>
        <v>2506</v>
      </c>
      <c r="AD228" s="32" t="n">
        <f aca="false">AA228/16</f>
        <v>121.625</v>
      </c>
    </row>
  </sheetData>
  <mergeCells count="2">
    <mergeCell ref="N1:Z1"/>
    <mergeCell ref="K3:U3"/>
  </mergeCells>
  <conditionalFormatting sqref="F6:N6 T10:W11 T7:W8 T13:W14 T16:W17 T19:W20 T22:W23 T25:W26 T28:W29 T31:W32 T34:W35 T37:W38 T40:W41 T43:W44 T46:W47 T49:W50 T52:W53 F3:K3">
    <cfRule type="cellIs" priority="2" operator="between" aboveAverage="0" equalAverage="0" bottom="0" percent="0" rank="0" text="" dxfId="0">
      <formula>200</formula>
      <formula>299</formula>
    </cfRule>
    <cfRule type="cellIs" priority="3" operator="equal" aboveAverage="0" equalAverage="0" bottom="0" percent="0" rank="0" text="" dxfId="1">
      <formula>300</formula>
    </cfRule>
  </conditionalFormatting>
  <conditionalFormatting sqref="K109:N110 K13:N14 K16:N17 K19:N20 K22:N23 K7:N8 K25:N26 F238:N239 K34:N35 K37:N38 K40:N41 K43:N44 K46:N47 K49:N50 J53 F25:I26 K10:N11 K31:N32 J59 J65 J68 J71 J74 J77 J92 J98 J95 J101 K112:N113 K115:N116 K118:N119 K121:N122 K124:N125 K127:N128 K130:N131 K133:N134 K136:N137 K139:N140 K142:N143 K145:N146 K148:N149 K151:N152 K157:N158 K154:N155 K163:N164 K166:N167 K169:N170 K172:N173 K175:N176 K178:N179 K181:N182 K187:N188 K190:N191 K193:N194 K196:N197 K199:N200 K202:N203 K205:N206 K208:N209 K211:N212 K214:N215 K217:N218 K220:N221 K223:N224 K106:N107 F229:N230 F232:N233 F235:N236 J56 J89 J80 F7:I8 F22:I23 F19:I20 F16:I17 F13:I14 F10:I11 F28:I29 K28:N29 F52:I53 K52:N53 F49:I50 F46:I47 F43:I44 F40:I41 F37:I38 F34:I35 F31:I32 F55:I56 K55:N56 F58:I59 K58:N59 F61:I62 K61:N62 J62 F67:I68 K67:N68 F70:I71 K70:N71 F73:I74 K73:N74 F76:I77 K76:N77 F79:I80 K79:N80 F82:I83 K82:N83 J83 J86 F91:I92 K91:N92 F94:I95 K94:N95 F97:I98 K97:N98 F100:I101 K100:N101 F106:I107 F223:I224 F220:I221 F217:I218 F214:I215 F211:I212 F208:I209 F205:I206 F202:I203 F199:I200 F196:I197 F193:I194 F190:I191 F187:I188 F181:I182 F178:I179 F175:I176 F172:I173 F169:I170 F166:I167 F163:I164 F154:I155 F157:I158 F151:I152 F148:I149 F145:I146 F142:I143 F139:I140 F136:I137 F133:I134 F130:I131 F127:I128 F124:I125 F121:I122 F118:I119 F115:I116 F112:I113 F109:I110 K184:N185 F184:I185 K226:N227 F226:I227">
    <cfRule type="cellIs" priority="4" operator="between" aboveAverage="0" equalAverage="0" bottom="0" percent="0" rank="0" text="" dxfId="2">
      <formula>200</formula>
      <formula>299</formula>
    </cfRule>
  </conditionalFormatting>
  <conditionalFormatting sqref="K12:N12 K15:N15 K18:N18 K21:N21 K24:N24 K33:N33 K36:N36 K39:N39 K42:N42 K45:N45 K48:N48 K51:N51 F54:N54 F240:N240 F237:N237 F84:N84 J100 F60:N60 F66:N66 F69:N69 F72:N72 F75:N75 F57:N57 K111:N111 F81:N81 F102:N102 F99:N99 F78:N78 K114:N114 K117:N117 K120:N120 K123:N123 K126:N126 K129:N129 K132:N132 K135:N135 K138:N138 K141:N141 K144:N144 K147:N147 K150:N150 K159:N159 F96:N96 K156:N156 K165:N165 K168:N168 K171:N171 K174:N174 K177:N177 K180:N180 F183:I183 K189:N189 K192:N192 K195:N195 K198:N198 K201:N201 K204:N204 K207:N207 K210:N210 K213:N213 K216:N216 K219:N219 K222:N222 K225:N225 K153:N153 F186:I186 F231:N231 F234:N234 K108:N108 F24:I24 F21:I21 F18:I18 F15:I15 F12:I12 F9:I9 K9:N9 F27:I27 K27:N27 F51:I51 F48:I48 F45:I45 F42:I42 F39:I39 F36:I36 F33:I33 F30:I30 K30:N30 J7:J52 J55 J58 J61 J64 J67 J70 J73 J76 J79 J82 J85 J88 J91 J94 J97 F63:N63 F108:I108 F153:I153 F225:I225 F222:I222 F219:I219 F216:I216 F213:I213 F210:I210 F207:I207 F204:I204 F201:I201 F198:I198 F195:I195 F192:I192 F189:I189 F132:I132 F180:I180 F177:I177 F174:I174 F171:I171 F168:I168 F165:I165 F156:I156 F159:I159 F150:I150 F147:I147 F144:I144 F141:I141 F138:I138 F135:I135 F111:I111 F129:I129 F126:I126 F123:I123 F120:I120 F117:I117 F114:I114 F93:N93 K183:N183 K186:N186 K228:N228 F228:I228 T12:W12 T9:W9 T15:W15 T18:W18 T21:W21 T24:W24 T27:W27 T30:W30 T33:W33 T36:W36 T39:W39 T42:W42 T45:W45 T48:W48 T51:W51 T54:W54">
    <cfRule type="cellIs" priority="5" operator="between" aboveAverage="0" equalAverage="0" bottom="0" percent="0" rank="0" text="" dxfId="3">
      <formula>400</formula>
      <formula>699</formula>
    </cfRule>
  </conditionalFormatting>
  <conditionalFormatting sqref="AC7:AC8 AC226:AC227 AC10:AC11 AC13:AC14 AC16:AC17 AC19:AC20 AC25:AC26 AC28:AC29 AC31:AC32 AC34:AC35 AC37:AC38 AC40:AC41 AC43:AC44 AC46:AC47 AC49:AC50 AC52:AC53 AC55:AC56 AC58:AC59 AC61:AC62 AC64:AC65 AC67:AC68 AC70:AC71 AC73:AC74 AC76:AC77 AC79:AC80 AC82:AC83 AC85:AC86 AC88:AC89 AC91:AC92 AC94:AC95 AC97:AC98 AC100:AC101 AC103:AC104 AC106:AC107 AC109:AC110 AC112:AC113 AC115:AC116 AC118:AC119 AC121:AC122 AC124:AC125 AC127:AC128 AC130:AC131 AC133:AC134 AC136:AC137 AC139:AC140 AC142:AC143 AC145:AC146 AC148:AC149 AC151:AC152 AC154:AC155 AC157:AC158 AC160:AC161 AC163:AC164 AC166:AC167 AC169:AC170 AC172:AC173 AC175:AC176 AC178:AC179 AC181:AC182 AC184:AC185 AC187:AC188 AC190:AC191 AC193:AC194 AC196:AC197 AC199:AC200 AC202:AC203 AC205:AC206 AC208:AC209 AC211:AC212 AC214:AC215 AC217:AC218 AC220:AC221 AC223:AC224 AB7:AB228">
    <cfRule type="cellIs" priority="6" operator="between" aboveAverage="0" equalAverage="0" bottom="0" percent="0" rank="0" text="" dxfId="4">
      <formula>600</formula>
      <formula>900</formula>
    </cfRule>
  </conditionalFormatting>
  <conditionalFormatting sqref="AA7:AA30 AA32:AA33 AA35:AA36 AA38:AA39 AA41:AA42 AA44:AA45 AA47:AA48 AA50:AA51 AA53:AA54">
    <cfRule type="cellIs" priority="7" operator="greaterThanOrEqual" aboveAverage="0" equalAverage="0" bottom="0" percent="0" rank="0" text="" dxfId="5">
      <formula>3000</formula>
    </cfRule>
  </conditionalFormatting>
  <conditionalFormatting sqref="AC15 AC12 AC30 AC21 AC9 AC27 AC18 AC33 AC36 AC39 AC42 AC45 AC48 AC51 AC54 AC57 AC60 AC63 AC66 AC69 AC72 AC75 AC78 AC81 AC84 AC87 AC90 AC93 AC96 AC99 AC102 AC105 AC108 AC111 AC114 AC117 AC120 AC123 AC126 AC129 AC132 AC135 AC138 AC141 AC144 AC147 AC150 AC153 AC156 AC159 AC162 AC165 AC168 AC171 AC174 AC177 AC180 AC183 AC186 AC189 AC192 AC195 AC198 AC201 AC204 AC207 AC210 AC213 AC216 AC219 AC222 AC225 AC228">
    <cfRule type="cellIs" priority="8" operator="greaterThanOrEqual" aboveAverage="0" equalAverage="0" bottom="0" percent="0" rank="0" text="" dxfId="6">
      <formula>6000</formula>
    </cfRule>
  </conditionalFormatting>
  <conditionalFormatting sqref="X1:Z65536">
    <cfRule type="cellIs" priority="9" operator="greaterThanOrEqual" aboveAverage="0" equalAverage="0" bottom="0" percent="0" rank="0" text="" dxfId="7">
      <formula>200</formula>
    </cfRule>
  </conditionalFormatting>
  <conditionalFormatting sqref="AD1:AD65536">
    <cfRule type="cellIs" priority="10" operator="greaterThanOrEqual" aboveAverage="0" equalAverage="0" bottom="0" percent="0" rank="0" text="" dxfId="8">
      <formula>200</formula>
    </cfRule>
    <cfRule type="cellIs" priority="11" operator="equal" aboveAverage="0" equalAverage="0" bottom="0" percent="0" rank="0" text="" dxfId="9">
      <formula>300</formula>
    </cfRule>
  </conditionalFormatting>
  <printOptions headings="false" gridLines="false" gridLinesSet="true" horizontalCentered="false" verticalCentered="false"/>
  <pageMargins left="0"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11" man="true" max="16383" min="0"/>
    <brk id="168" man="true" max="16383" min="0"/>
    <brk id="225" man="true" max="16383" min="0"/>
  </rowBreaks>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0T19:29:43Z</dcterms:created>
  <dc:creator>DOIDY Pierre</dc:creator>
  <dc:description/>
  <dc:language>en-US</dc:language>
  <cp:lastModifiedBy>Mezenen </cp:lastModifiedBy>
  <cp:lastPrinted>2003-10-14T09:02:25Z</cp:lastPrinted>
  <dcterms:modified xsi:type="dcterms:W3CDTF">2003-10-14T16:04:28Z</dcterms:modified>
  <cp:revision>0</cp:revision>
  <dc:subject/>
  <dc:title/>
</cp:coreProperties>
</file>